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Дороги" sheetId="1" state="visible" r:id="rId2"/>
    <sheet name="Внутипоселенческие" sheetId="2" state="visible" r:id="rId3"/>
    <sheet name="Межпоселенческие" sheetId="3" state="visible" r:id="rId4"/>
    <sheet name="Подъезды к СОТ" sheetId="4" state="visible" r:id="rId5"/>
  </sheets>
  <definedNames>
    <definedName function="false" hidden="false" localSheetId="0" name="_xlnm.Print_Area" vbProcedure="false">Дороги!$A$1:$U$905</definedName>
    <definedName function="false" hidden="true" localSheetId="0" name="_xlnm._FilterDatabase" vbProcedure="false">Дороги!$F$1:$F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" uniqueCount="1730">
  <si>
    <t xml:space="preserve">Приложение</t>
  </si>
  <si>
    <t xml:space="preserve">к постановлению администрации</t>
  </si>
  <si>
    <t xml:space="preserve">Вельского муниципального района</t>
  </si>
  <si>
    <t xml:space="preserve">Архангельской области</t>
  </si>
  <si>
    <t xml:space="preserve">от " 25 " декабря 2024 г.   №1243</t>
  </si>
  <si>
    <t xml:space="preserve">ПЕРЕЧЕНЬ</t>
  </si>
  <si>
    <t xml:space="preserve">АВТОМОБИЛЬНЫХ ДОРОГ ОБЩЕГО ПОЛЬЗОВАНИЯ</t>
  </si>
  <si>
    <t xml:space="preserve">МЕСТНОГО ЗНАЧЕНИЯ ВЕЛЬСКОГО МУНИЦИПАЛЬНОГО РАЙОНА</t>
  </si>
  <si>
    <t xml:space="preserve">АРХАНГЕЛЬСКОЙ ОБЛАСТИ</t>
  </si>
  <si>
    <t xml:space="preserve">Код дороги в СКДФ</t>
  </si>
  <si>
    <t xml:space="preserve">Идентификационный номер</t>
  </si>
  <si>
    <t xml:space="preserve">Паспортизация</t>
  </si>
  <si>
    <t xml:space="preserve">Кадастровый учет</t>
  </si>
  <si>
    <t xml:space="preserve">Наименование автомобильной  дороги</t>
  </si>
  <si>
    <t xml:space="preserve">Протяжен-ность, км</t>
  </si>
  <si>
    <t xml:space="preserve">из них паспортизировано</t>
  </si>
  <si>
    <t xml:space="preserve">В том числе:</t>
  </si>
  <si>
    <t xml:space="preserve">в том числе по покрытиям:</t>
  </si>
  <si>
    <t xml:space="preserve">асфаль- тобетонное</t>
  </si>
  <si>
    <t xml:space="preserve">гравийное</t>
  </si>
  <si>
    <t xml:space="preserve">грунтовое</t>
  </si>
  <si>
    <t xml:space="preserve">Сельское поселение "Аргуновское"</t>
  </si>
  <si>
    <t xml:space="preserve">2188450</t>
  </si>
  <si>
    <t xml:space="preserve">11 205 802 ОП МП 24</t>
  </si>
  <si>
    <t xml:space="preserve">д. Аргуновская, дорога</t>
  </si>
  <si>
    <t xml:space="preserve">2190343</t>
  </si>
  <si>
    <t xml:space="preserve">11 205 802 ОП МП 15</t>
  </si>
  <si>
    <t xml:space="preserve">д. Аргуновская, ул. Прибрежная</t>
  </si>
  <si>
    <t xml:space="preserve">2187231</t>
  </si>
  <si>
    <t xml:space="preserve">11 205 802 ОП МП 1</t>
  </si>
  <si>
    <t xml:space="preserve">2018   2021</t>
  </si>
  <si>
    <t xml:space="preserve">д. Головковская, дорога</t>
  </si>
  <si>
    <t xml:space="preserve">2188853</t>
  </si>
  <si>
    <t xml:space="preserve">11 205 802 ОП МП 29</t>
  </si>
  <si>
    <t xml:space="preserve">д. Головковская, ул.Полевая</t>
  </si>
  <si>
    <t xml:space="preserve">2184234</t>
  </si>
  <si>
    <t xml:space="preserve">11 205 802 ОП МП 3</t>
  </si>
  <si>
    <t xml:space="preserve">д. Лучинская, дорога</t>
  </si>
  <si>
    <t xml:space="preserve">2183357</t>
  </si>
  <si>
    <t xml:space="preserve">11 205 802 ОП МП 28</t>
  </si>
  <si>
    <t xml:space="preserve">д. Неклюдовская, дорога</t>
  </si>
  <si>
    <t xml:space="preserve">2188920</t>
  </si>
  <si>
    <t xml:space="preserve">11 205 802 ОП МП 21</t>
  </si>
  <si>
    <t xml:space="preserve">д. Неклюдовская, ул. Лесная поляна</t>
  </si>
  <si>
    <t xml:space="preserve">2187951</t>
  </si>
  <si>
    <t xml:space="preserve">11 205 802 ОП МП 4</t>
  </si>
  <si>
    <t xml:space="preserve">д. Овсянниковская, дорога</t>
  </si>
  <si>
    <t xml:space="preserve">2186771</t>
  </si>
  <si>
    <t xml:space="preserve">11 205 802 ОП МП 2</t>
  </si>
  <si>
    <t xml:space="preserve">д. Палкинская, дорога</t>
  </si>
  <si>
    <t xml:space="preserve">2186911</t>
  </si>
  <si>
    <t xml:space="preserve">11 205 802 ОП МП 23</t>
  </si>
  <si>
    <t xml:space="preserve">д. Покровская, дорога</t>
  </si>
  <si>
    <t xml:space="preserve">2184171</t>
  </si>
  <si>
    <t xml:space="preserve">11 205 802 ОП МП 22</t>
  </si>
  <si>
    <t xml:space="preserve">д. Покровская, ул. Нагорная</t>
  </si>
  <si>
    <t xml:space="preserve">2186699</t>
  </si>
  <si>
    <t xml:space="preserve">11 205 802 ОП МП 25</t>
  </si>
  <si>
    <t xml:space="preserve">пос. Аргуновский, пер. Комсомольский</t>
  </si>
  <si>
    <t xml:space="preserve">2187940</t>
  </si>
  <si>
    <t xml:space="preserve">11 205 802 ОП МП 26</t>
  </si>
  <si>
    <t xml:space="preserve">пос. Аргуновский, пер. Первомайский </t>
  </si>
  <si>
    <t xml:space="preserve">2188672</t>
  </si>
  <si>
    <t xml:space="preserve">11 205 802 ОП МП 27</t>
  </si>
  <si>
    <t xml:space="preserve">пос. Аргуновский, пер. Полевой</t>
  </si>
  <si>
    <t xml:space="preserve">2184952</t>
  </si>
  <si>
    <t xml:space="preserve">11 205 802 ОП МП 10</t>
  </si>
  <si>
    <t xml:space="preserve">пос. Аргуновский, ул. 60 лет Октября</t>
  </si>
  <si>
    <t xml:space="preserve">11 205 802 ОП МП 14</t>
  </si>
  <si>
    <t xml:space="preserve">пос. Аргуновский, ул. Комсомольская</t>
  </si>
  <si>
    <t xml:space="preserve">11 205 802 ОП МП 6</t>
  </si>
  <si>
    <t xml:space="preserve">пос. Аргуновский, ул. Лесная</t>
  </si>
  <si>
    <t xml:space="preserve">11 205 802 ОП МП 13</t>
  </si>
  <si>
    <t xml:space="preserve">2014-2016</t>
  </si>
  <si>
    <t xml:space="preserve">пос. Аргуновский, ул. Мира</t>
  </si>
  <si>
    <t xml:space="preserve">11 205 802 ОП МП 8</t>
  </si>
  <si>
    <t xml:space="preserve">пос. Аргуновский, ул. Молодежная</t>
  </si>
  <si>
    <t xml:space="preserve">11 205 802 ОП МП 9</t>
  </si>
  <si>
    <t xml:space="preserve">пос. Аргуновский, ул. Новоселов</t>
  </si>
  <si>
    <t xml:space="preserve">2184914</t>
  </si>
  <si>
    <t xml:space="preserve">11 205 802 ОП МП 11</t>
  </si>
  <si>
    <t xml:space="preserve">пос. Аргуновский, ул. Парковая</t>
  </si>
  <si>
    <t xml:space="preserve">12797818</t>
  </si>
  <si>
    <t xml:space="preserve">11 205 802 ОП МП 18</t>
  </si>
  <si>
    <t xml:space="preserve">пос. Аргуновский, ул. Первомайская</t>
  </si>
  <si>
    <t xml:space="preserve">2186636</t>
  </si>
  <si>
    <t xml:space="preserve">11 205 802 ОП МП 20</t>
  </si>
  <si>
    <t xml:space="preserve">пос. Аргуновский, ул. Полевая</t>
  </si>
  <si>
    <t xml:space="preserve">11 205 802 ОП МП 7</t>
  </si>
  <si>
    <t xml:space="preserve">пос. Аргуновский, ул. Сиреневая</t>
  </si>
  <si>
    <t xml:space="preserve">11 205 802 ОП МП 12</t>
  </si>
  <si>
    <t xml:space="preserve">пос. Аргуновский, ул. Советская</t>
  </si>
  <si>
    <t xml:space="preserve">2186026</t>
  </si>
  <si>
    <t xml:space="preserve">11 205 802 ОП МП 19</t>
  </si>
  <si>
    <t xml:space="preserve">пос. Аргуновский, ул. Совхозная</t>
  </si>
  <si>
    <t xml:space="preserve">11 205 802 ОП МП 5</t>
  </si>
  <si>
    <t xml:space="preserve">пос. Аргуновский, ул. Сосновая</t>
  </si>
  <si>
    <t xml:space="preserve">11 205 802 ОП МП 16</t>
  </si>
  <si>
    <t xml:space="preserve">пос. Аргуновский, ул. Юбилейная</t>
  </si>
  <si>
    <t xml:space="preserve">11 205 802 ОП МП 17</t>
  </si>
  <si>
    <t xml:space="preserve">пос. Аргуновский, ул. Южная</t>
  </si>
  <si>
    <t xml:space="preserve">11 205 802 ОП МР 1</t>
  </si>
  <si>
    <t xml:space="preserve">Подъезд к дер. Головковская от а/д Вельск - Аргуновский</t>
  </si>
  <si>
    <t xml:space="preserve">11 205 802 ОП МР 2</t>
  </si>
  <si>
    <t xml:space="preserve">Покровская - Овсянниковская</t>
  </si>
  <si>
    <t xml:space="preserve">11 205 802 ОП МР 3</t>
  </si>
  <si>
    <t xml:space="preserve">Подъезд к кладбищу от а.д. Вельск - Аргуновский</t>
  </si>
  <si>
    <t xml:space="preserve">Итого:</t>
  </si>
  <si>
    <t xml:space="preserve">Сельское поселение "Благовещенское"</t>
  </si>
  <si>
    <t xml:space="preserve">11 205 804 ОП МП 47</t>
  </si>
  <si>
    <t xml:space="preserve">д. Бревновская</t>
  </si>
  <si>
    <t xml:space="preserve">11 205 804 ОП МП 663</t>
  </si>
  <si>
    <t xml:space="preserve">д. Власовская</t>
  </si>
  <si>
    <t xml:space="preserve">11 205 804 ОП МП 50</t>
  </si>
  <si>
    <t xml:space="preserve">д. Зиновьевская</t>
  </si>
  <si>
    <t xml:space="preserve">11 205 804 ОП МП 670</t>
  </si>
  <si>
    <t xml:space="preserve">д. Ирзеньга</t>
  </si>
  <si>
    <t xml:space="preserve">11 205 804 ОП МП 41</t>
  </si>
  <si>
    <t xml:space="preserve">д. Малая Аншуковская</t>
  </si>
  <si>
    <t xml:space="preserve">11 205 804 ОП МП 664</t>
  </si>
  <si>
    <t xml:space="preserve">д. Осташевская</t>
  </si>
  <si>
    <t xml:space="preserve">11 205 804 ОП МП 39</t>
  </si>
  <si>
    <t xml:space="preserve">д. Олюбинская</t>
  </si>
  <si>
    <t xml:space="preserve">11 205 804 ОП МП 43</t>
  </si>
  <si>
    <t xml:space="preserve">д. Павшинская</t>
  </si>
  <si>
    <t xml:space="preserve">11 205 804 ОП МП 668</t>
  </si>
  <si>
    <t xml:space="preserve">д. Парфеньево Левый берег</t>
  </si>
  <si>
    <t xml:space="preserve">11 205 804 ОП МП 51</t>
  </si>
  <si>
    <t xml:space="preserve">д. Парфеньево Правый берег</t>
  </si>
  <si>
    <t xml:space="preserve">11 205 804 ОП МП 665</t>
  </si>
  <si>
    <t xml:space="preserve">д. Перховская</t>
  </si>
  <si>
    <t xml:space="preserve">11 205 804 ОП МП 44</t>
  </si>
  <si>
    <t xml:space="preserve">д. Першинская</t>
  </si>
  <si>
    <t xml:space="preserve">11 205 804 ОП МП 669</t>
  </si>
  <si>
    <t xml:space="preserve">д. Пловская</t>
  </si>
  <si>
    <t xml:space="preserve">11 205 804 ОП МП 671</t>
  </si>
  <si>
    <t xml:space="preserve">д. Рубеж</t>
  </si>
  <si>
    <t xml:space="preserve">11 205 804 ОП МП 672</t>
  </si>
  <si>
    <t xml:space="preserve">д. Рушановская</t>
  </si>
  <si>
    <t xml:space="preserve">11 205 804 ОП МП 52</t>
  </si>
  <si>
    <t xml:space="preserve">д. Саларево</t>
  </si>
  <si>
    <t xml:space="preserve">11 205 804 ОП МП 49</t>
  </si>
  <si>
    <t xml:space="preserve">д. Сафроновская</t>
  </si>
  <si>
    <t xml:space="preserve">11 205 804 ОП МП 53</t>
  </si>
  <si>
    <t xml:space="preserve">д. Ушаковская</t>
  </si>
  <si>
    <t xml:space="preserve">11 205 804 ОП МП 40</t>
  </si>
  <si>
    <t xml:space="preserve">д. Хайбутовская</t>
  </si>
  <si>
    <t xml:space="preserve">11 205 804 ОП МП 48</t>
  </si>
  <si>
    <t xml:space="preserve">д. Ямки</t>
  </si>
  <si>
    <t xml:space="preserve">11 205 804 ОП МП 24</t>
  </si>
  <si>
    <t xml:space="preserve">п. Боровое, ул. Культурная </t>
  </si>
  <si>
    <t xml:space="preserve">11 205 804 ОП МП 26</t>
  </si>
  <si>
    <t xml:space="preserve">п. Боровое, ул. Лесная</t>
  </si>
  <si>
    <t xml:space="preserve">11 205 804 ОП МП 28</t>
  </si>
  <si>
    <t xml:space="preserve">п. Боровое, ул. Озерная</t>
  </si>
  <si>
    <t xml:space="preserve">11 205 804 ОП МП 25</t>
  </si>
  <si>
    <t xml:space="preserve">п. Боровое, ул. Светлая</t>
  </si>
  <si>
    <t xml:space="preserve">11 205 804 ОП МП 27</t>
  </si>
  <si>
    <t xml:space="preserve">п. Боровое, ул. Строительная</t>
  </si>
  <si>
    <t xml:space="preserve">11 205 804 ОП МП 23</t>
  </si>
  <si>
    <t xml:space="preserve">п. Боровое, ул. Центральная</t>
  </si>
  <si>
    <t xml:space="preserve">11 205 804 ОП МП 666</t>
  </si>
  <si>
    <t xml:space="preserve">п. Боровое, Хутор</t>
  </si>
  <si>
    <t xml:space="preserve">11 205 804 ОП МП 667</t>
  </si>
  <si>
    <t xml:space="preserve">с. Благовещенское, проезды</t>
  </si>
  <si>
    <t xml:space="preserve">11 205 804 ОП МП 674</t>
  </si>
  <si>
    <t xml:space="preserve">с. Благовещенское ул.Глазачева 1 переулок</t>
  </si>
  <si>
    <t xml:space="preserve">11 205 804 ОП МП 675</t>
  </si>
  <si>
    <t xml:space="preserve">с. Благовещенское ул.Глазачева 2 переулок</t>
  </si>
  <si>
    <t xml:space="preserve">11 205 804 ОП МП 676</t>
  </si>
  <si>
    <t xml:space="preserve">с. Благовещенское ул.Глазачева 3 переулок</t>
  </si>
  <si>
    <t xml:space="preserve">11 205 804 ОП МП 677</t>
  </si>
  <si>
    <t xml:space="preserve">с. Благовещенское ул.Глазачева 4 переулок</t>
  </si>
  <si>
    <t xml:space="preserve">11 205 804 ОП МП 681</t>
  </si>
  <si>
    <t xml:space="preserve">с.Благовещенское, ул. 75-летия Победы</t>
  </si>
  <si>
    <t xml:space="preserve">11 205 804 ОП МП 680</t>
  </si>
  <si>
    <t xml:space="preserve">с.Благовещенское, ул. Важская</t>
  </si>
  <si>
    <t xml:space="preserve">11 205 804 ОП МП 33</t>
  </si>
  <si>
    <t xml:space="preserve">с.Благовещенское, ул. Комсомольская</t>
  </si>
  <si>
    <t xml:space="preserve">11 205 804 ОП МП 32</t>
  </si>
  <si>
    <t xml:space="preserve">с.Благовещенское, ул. Лесная         </t>
  </si>
  <si>
    <t xml:space="preserve">11 205 804 ОП МП 37</t>
  </si>
  <si>
    <t xml:space="preserve">с.Благовещенское, ул. Молодежная</t>
  </si>
  <si>
    <t xml:space="preserve">11 205 804 ОП МП 38</t>
  </si>
  <si>
    <t xml:space="preserve">с.Благовещенское, ул. Набережная</t>
  </si>
  <si>
    <t xml:space="preserve">11 205 804 ОП МП 30</t>
  </si>
  <si>
    <t xml:space="preserve">с.Благовещенское, ул. Новая</t>
  </si>
  <si>
    <t xml:space="preserve">11 205 804 ОП МП 36</t>
  </si>
  <si>
    <t xml:space="preserve">с.Благовещенское, ул. Парковая      </t>
  </si>
  <si>
    <t xml:space="preserve">11 205 804 ОП МП 682</t>
  </si>
  <si>
    <t xml:space="preserve">с.Благовещенское, ул. Полевая</t>
  </si>
  <si>
    <t xml:space="preserve">11 205 804 ОП МП 683</t>
  </si>
  <si>
    <t xml:space="preserve">с.Благовещенское, ул. Сельских тружеников</t>
  </si>
  <si>
    <t xml:space="preserve">11 205 804 ОП МП 34</t>
  </si>
  <si>
    <t xml:space="preserve">с.Благовещенское, ул. Совхозная</t>
  </si>
  <si>
    <t xml:space="preserve">11 205 804 ОП МП 31</t>
  </si>
  <si>
    <t xml:space="preserve">с.Благовещенское, ул. Угольная</t>
  </si>
  <si>
    <t xml:space="preserve">11 205 804 ОП МП 679</t>
  </si>
  <si>
    <t xml:space="preserve">с.Благовещенское, ул. Ф.Абрамова</t>
  </si>
  <si>
    <t xml:space="preserve">11 205 804 ОП МП 54</t>
  </si>
  <si>
    <t xml:space="preserve">с.Благовещенское, ул. Центральная</t>
  </si>
  <si>
    <t xml:space="preserve">11 205 804 ОП МП 35</t>
  </si>
  <si>
    <t xml:space="preserve">с.Благовещенское, ул. Школьная      </t>
  </si>
  <si>
    <t xml:space="preserve">11 205 804 ОП МП 29</t>
  </si>
  <si>
    <t xml:space="preserve">с.Благовещенское, ул. Южная</t>
  </si>
  <si>
    <t xml:space="preserve">11 205 804 ОП МР 4</t>
  </si>
  <si>
    <t xml:space="preserve">Олюбинская - Павшинская</t>
  </si>
  <si>
    <t xml:space="preserve">11 205 804 ОП МР 5</t>
  </si>
  <si>
    <t xml:space="preserve">Подъезд к д.Подхолмишная от а/д Благовещенское-Першинская"</t>
  </si>
  <si>
    <t xml:space="preserve">11 205 804 ОП МР 6</t>
  </si>
  <si>
    <t xml:space="preserve">Благовещенское - Малая Аншуковская</t>
  </si>
  <si>
    <t xml:space="preserve">11 205 804 ОП МР 17</t>
  </si>
  <si>
    <t xml:space="preserve">Малая Аншуковская - Тимоневская</t>
  </si>
  <si>
    <t xml:space="preserve">11 205 804 ОП МР 7</t>
  </si>
  <si>
    <t xml:space="preserve">Подъезд к д.Сафроновская от а/д Благовещенское-Ручьево</t>
  </si>
  <si>
    <t xml:space="preserve">11 205 804 ОП МР 8</t>
  </si>
  <si>
    <t xml:space="preserve">Подъезд к д. Рубеж от а/д Благовещенское-Ручьево</t>
  </si>
  <si>
    <t xml:space="preserve">11 205 804 ОП МР 9</t>
  </si>
  <si>
    <t xml:space="preserve">Подъед к д.Ирзеньга от а/д Благовещенское-Ручьево</t>
  </si>
  <si>
    <t xml:space="preserve">11 205 804 ОП МР 10</t>
  </si>
  <si>
    <t xml:space="preserve">Подъезд к д.Рушановская от а/д Благовещенское-Ручьево</t>
  </si>
  <si>
    <t xml:space="preserve">11 205 804 ОП МР 11</t>
  </si>
  <si>
    <t xml:space="preserve">Сафроновская -Зиновьевская</t>
  </si>
  <si>
    <t xml:space="preserve">11 205 804 ОП МР 12</t>
  </si>
  <si>
    <t xml:space="preserve">Парфеньево - Боровое</t>
  </si>
  <si>
    <t xml:space="preserve">11 205 804 ОП МР 13</t>
  </si>
  <si>
    <t xml:space="preserve">Подъезд к д. Парфеньево от а/д Благовещенское - Ручьево</t>
  </si>
  <si>
    <t xml:space="preserve">11 205 804 ОП МР 14</t>
  </si>
  <si>
    <t xml:space="preserve">Подъезд к д.Саларево от а/д Парфеньево-Боровое</t>
  </si>
  <si>
    <t xml:space="preserve">11 205 804 ОП МР 15</t>
  </si>
  <si>
    <t xml:space="preserve">Подъезд к д.Ушаковская от а/д Краски - Благовещенское</t>
  </si>
  <si>
    <t xml:space="preserve">11 205 804 ОП МР 162</t>
  </si>
  <si>
    <t xml:space="preserve">Подъезд к д.Перховская от а/д Благовещенское - Першинская</t>
  </si>
  <si>
    <t xml:space="preserve">11 205 804 ОП МР 163</t>
  </si>
  <si>
    <t xml:space="preserve">Перховская - Власовская</t>
  </si>
  <si>
    <t xml:space="preserve">11 205 804 ОП МР 165</t>
  </si>
  <si>
    <t xml:space="preserve">Подъезд к п.Боровое от а/д Левково - Пасьва</t>
  </si>
  <si>
    <t xml:space="preserve">11 205 804 ОП МР 166</t>
  </si>
  <si>
    <t xml:space="preserve">Подъезд к свалке с.Благовещенское</t>
  </si>
  <si>
    <t xml:space="preserve">11 205 804 ОП МР 167</t>
  </si>
  <si>
    <t xml:space="preserve">Подъезд к кладбищу от а/д Краски - Благовещенское</t>
  </si>
  <si>
    <t xml:space="preserve">11 205 804 ОП МР 169</t>
  </si>
  <si>
    <t xml:space="preserve">Подъезд к д.Першинская от а/д Краски-Благовещенское</t>
  </si>
  <si>
    <t xml:space="preserve">11 205 804 ОП МР 171</t>
  </si>
  <si>
    <t xml:space="preserve">Подъезд к кладбищу от а/д Благовещенское-Чурковская  </t>
  </si>
  <si>
    <t xml:space="preserve">Сельское поселение "Верхнеустькулойское"</t>
  </si>
  <si>
    <t xml:space="preserve">11 205 808 ОП МП 188</t>
  </si>
  <si>
    <t xml:space="preserve">д. Алексеевская</t>
  </si>
  <si>
    <t xml:space="preserve">11 205 808 ОП МП 186</t>
  </si>
  <si>
    <t xml:space="preserve">д. Ворыгинская</t>
  </si>
  <si>
    <t xml:space="preserve">11 205 808 ОП МП 174</t>
  </si>
  <si>
    <t xml:space="preserve">д. Лаптевская</t>
  </si>
  <si>
    <t xml:space="preserve">11 205 808 ОП МП 175</t>
  </si>
  <si>
    <t xml:space="preserve">д. Лиходиевский Погост</t>
  </si>
  <si>
    <t xml:space="preserve">11 205 808 ОП МП 190</t>
  </si>
  <si>
    <t xml:space="preserve">д. Лысцевская</t>
  </si>
  <si>
    <t xml:space="preserve">11 205 808 ОП МП 176</t>
  </si>
  <si>
    <t xml:space="preserve">д. Маковеево</t>
  </si>
  <si>
    <t xml:space="preserve">11 205 808 ОП МП 177</t>
  </si>
  <si>
    <t xml:space="preserve">д. Мелединская</t>
  </si>
  <si>
    <t xml:space="preserve">11 205 808 ОП МП 178</t>
  </si>
  <si>
    <t xml:space="preserve">д. Михеевская</t>
  </si>
  <si>
    <t xml:space="preserve">11 205 808 ОП МП 179</t>
  </si>
  <si>
    <t xml:space="preserve">д. Нестюковская</t>
  </si>
  <si>
    <t xml:space="preserve">11 205 808 ОП МП 180</t>
  </si>
  <si>
    <t xml:space="preserve">д. Новолебяжье</t>
  </si>
  <si>
    <t xml:space="preserve">11 205 808 ОП МП 189</t>
  </si>
  <si>
    <t xml:space="preserve">д. Окатовская</t>
  </si>
  <si>
    <t xml:space="preserve">11 205 808 ОП МП 181</t>
  </si>
  <si>
    <t xml:space="preserve">д. Порядинская </t>
  </si>
  <si>
    <t xml:space="preserve">11 205 808 ОП МП 192</t>
  </si>
  <si>
    <t xml:space="preserve">д. Прилук</t>
  </si>
  <si>
    <t xml:space="preserve">11 205 808 ОП МП 182</t>
  </si>
  <si>
    <t xml:space="preserve">д. Раменье</t>
  </si>
  <si>
    <t xml:space="preserve">11 205 808 ОП МП 187</t>
  </si>
  <si>
    <t xml:space="preserve">д. Стрелецкая</t>
  </si>
  <si>
    <t xml:space="preserve">11 205 808 ОП МП 183</t>
  </si>
  <si>
    <t xml:space="preserve">д. Теплухинская</t>
  </si>
  <si>
    <t xml:space="preserve">11 205 808 ОП МП 184</t>
  </si>
  <si>
    <t xml:space="preserve">д. Хребтовская</t>
  </si>
  <si>
    <t xml:space="preserve">11 205 808 ОП МП 185</t>
  </si>
  <si>
    <t xml:space="preserve">д. Шестниковская</t>
  </si>
  <si>
    <t xml:space="preserve">11 205 808 ОП МР 16</t>
  </si>
  <si>
    <t xml:space="preserve">Подъезд к д.Раменье от а/д Мелединская - Шестниковская</t>
  </si>
  <si>
    <t xml:space="preserve">11 205 808 ОП МР 17</t>
  </si>
  <si>
    <t xml:space="preserve">Стрелецкая - Лаптевская</t>
  </si>
  <si>
    <t xml:space="preserve">11 205 808 ОП МР 18</t>
  </si>
  <si>
    <t xml:space="preserve">Лиходиевский Погост - Хребтовская</t>
  </si>
  <si>
    <t xml:space="preserve">11 205 808 ОП МР 19</t>
  </si>
  <si>
    <t xml:space="preserve">Подъезд к д.Порядинская от а/д Мелединская - Шестниковская</t>
  </si>
  <si>
    <t xml:space="preserve">11 205 808 ОП МР 20</t>
  </si>
  <si>
    <t xml:space="preserve">Подъезд к д. Новолебяжье от а/д Мелединская-Шестниковская</t>
  </si>
  <si>
    <t xml:space="preserve">11 205 808 ОП МР 21</t>
  </si>
  <si>
    <t xml:space="preserve">Подъезд к д. Маковеево от а/д Мелединская-Шестниковская</t>
  </si>
  <si>
    <t xml:space="preserve">11 205 808 ОП МР 23</t>
  </si>
  <si>
    <t xml:space="preserve">Подъезд к д.Нестюковская от а/д Вельск-Шангалы</t>
  </si>
  <si>
    <t xml:space="preserve">11 205 808 ОП МР 24</t>
  </si>
  <si>
    <t xml:space="preserve">Шестниковская - Лысцевская</t>
  </si>
  <si>
    <t xml:space="preserve">11 205 808 ОП МР 25</t>
  </si>
  <si>
    <t xml:space="preserve">Нестюковская - Ковылинская</t>
  </si>
  <si>
    <t xml:space="preserve">11 205 808 ОП МР 179</t>
  </si>
  <si>
    <t xml:space="preserve">Фоминская 2 - Матюшинская</t>
  </si>
  <si>
    <t xml:space="preserve">11 205 808 ОП МР 183</t>
  </si>
  <si>
    <t xml:space="preserve">Подъезд к СОТ "Мыза"</t>
  </si>
  <si>
    <t xml:space="preserve">11 205 808 ОП МР 184</t>
  </si>
  <si>
    <t xml:space="preserve">Подъезд к СОТ "Локомотив"</t>
  </si>
  <si>
    <t xml:space="preserve">Сельское поселение "Верхнешоношское"</t>
  </si>
  <si>
    <t xml:space="preserve">11 205 812 ОП МП 204</t>
  </si>
  <si>
    <t xml:space="preserve">пос.Комсомольский, ул. 8 марта</t>
  </si>
  <si>
    <t xml:space="preserve">11 205 812 ОП МП 199</t>
  </si>
  <si>
    <t xml:space="preserve">пос.Комсомольский, ул. Заречная</t>
  </si>
  <si>
    <t xml:space="preserve">11 205 812 ОП МП 203</t>
  </si>
  <si>
    <t xml:space="preserve">пос.Комсомольский, ул. Комсомольская</t>
  </si>
  <si>
    <t xml:space="preserve">11 205 812 ОП МП 202</t>
  </si>
  <si>
    <t xml:space="preserve">пос.Комсомольский, ул. Лесная</t>
  </si>
  <si>
    <t xml:space="preserve">11 205 812 ОП МП 206</t>
  </si>
  <si>
    <t xml:space="preserve">пос.Комсомольский, ул. Набережная</t>
  </si>
  <si>
    <t xml:space="preserve">11 205 812 ОП МП 205</t>
  </si>
  <si>
    <t xml:space="preserve">пос.Комсомольский, ул. Нагорная</t>
  </si>
  <si>
    <t xml:space="preserve">11 205 812 ОП МП 198</t>
  </si>
  <si>
    <t xml:space="preserve">пос.Комсомольский, ул. Нижний переулок</t>
  </si>
  <si>
    <t xml:space="preserve">11 205 812 ОП МП 195</t>
  </si>
  <si>
    <t xml:space="preserve">пос.Комсомольский, ул. Новая</t>
  </si>
  <si>
    <t xml:space="preserve">11 205 812 ОП МП 201</t>
  </si>
  <si>
    <t xml:space="preserve">пос.Комсомольский, ул. Октябрьская</t>
  </si>
  <si>
    <t xml:space="preserve">11 205 812 ОП МП 200</t>
  </si>
  <si>
    <t xml:space="preserve">пос.Комсомольский, ул. Первомайская</t>
  </si>
  <si>
    <t xml:space="preserve">11 205 812 ОП МП 193</t>
  </si>
  <si>
    <t xml:space="preserve">пос.Комсомольский, ул. Привокзальная</t>
  </si>
  <si>
    <t xml:space="preserve">11 205 812 ОП МП 194</t>
  </si>
  <si>
    <t xml:space="preserve">пос.Комсомольский, ул. Пристанционная</t>
  </si>
  <si>
    <t xml:space="preserve">11 205 812 ОП МП 197</t>
  </si>
  <si>
    <t xml:space="preserve">пос.Комсомольский, ул. Советская</t>
  </si>
  <si>
    <t xml:space="preserve">11 205 812 ОП МП 196</t>
  </si>
  <si>
    <t xml:space="preserve">пос.Комсомольский, ул. Строительная</t>
  </si>
  <si>
    <t xml:space="preserve">11 205 812 ОП МП 209</t>
  </si>
  <si>
    <t xml:space="preserve">пос.Средний, ул. Гагарина</t>
  </si>
  <si>
    <t xml:space="preserve">11 205 812 ОП МП 208</t>
  </si>
  <si>
    <t xml:space="preserve">пос.Средний, ул. Ключевая</t>
  </si>
  <si>
    <t xml:space="preserve">11 205 812 ОП МП 220</t>
  </si>
  <si>
    <t xml:space="preserve">пос.Средний, ул. Комсомольская</t>
  </si>
  <si>
    <t xml:space="preserve">11 205 812 ОП МП 221</t>
  </si>
  <si>
    <t xml:space="preserve">поселок Тулма</t>
  </si>
  <si>
    <t xml:space="preserve">11 205 812 ОП МП 207</t>
  </si>
  <si>
    <t xml:space="preserve">Проезд по пос.Средний</t>
  </si>
  <si>
    <t xml:space="preserve">11 205 812 ОП МП 211</t>
  </si>
  <si>
    <t xml:space="preserve">станция Юра</t>
  </si>
  <si>
    <t xml:space="preserve">11 205 812 ОП МР 26</t>
  </si>
  <si>
    <t xml:space="preserve">Подъезд к п.Средний от а.д. Вельск-Хозьмино-Шабаново-Комсомольский</t>
  </si>
  <si>
    <t xml:space="preserve">11 205 812 ОП МР 27</t>
  </si>
  <si>
    <t xml:space="preserve">п.Средний - ст.Юра</t>
  </si>
  <si>
    <t xml:space="preserve">11 205 812 ОП МР 28</t>
  </si>
  <si>
    <t xml:space="preserve">Комсомольский - Тулма</t>
  </si>
  <si>
    <t xml:space="preserve">11 205 812 ОП МР 29</t>
  </si>
  <si>
    <t xml:space="preserve">Средний - кладбище</t>
  </si>
  <si>
    <t xml:space="preserve">Сельское поселение "Липовское"</t>
  </si>
  <si>
    <t xml:space="preserve">11 205 816 ОП МП 249</t>
  </si>
  <si>
    <t xml:space="preserve">д. Андричевская, ул. Нагорная</t>
  </si>
  <si>
    <t xml:space="preserve">11 205 816 ОП МП 251</t>
  </si>
  <si>
    <t xml:space="preserve">д. Доровская</t>
  </si>
  <si>
    <t xml:space="preserve">11 205 816 ОП МП 252</t>
  </si>
  <si>
    <t xml:space="preserve">д. Залеменьга, пер. Валовский</t>
  </si>
  <si>
    <t xml:space="preserve">д. Залеменьга, ул. Центральная</t>
  </si>
  <si>
    <t xml:space="preserve">11 205 816 ОП МП 253</t>
  </si>
  <si>
    <t xml:space="preserve">д. Колоколовская, пер. Новый</t>
  </si>
  <si>
    <t xml:space="preserve">д. Колоколовская, ул. Приозерная</t>
  </si>
  <si>
    <t xml:space="preserve">д. Колоколовская, ул. Южная</t>
  </si>
  <si>
    <t xml:space="preserve">11 205 816 ОП МП 270</t>
  </si>
  <si>
    <t xml:space="preserve">д. Кузнецовская, ул. Молодёжная </t>
  </si>
  <si>
    <t xml:space="preserve">11 205 816 ОП МП 254</t>
  </si>
  <si>
    <t xml:space="preserve">д. Кузнецовская, ул. Северная</t>
  </si>
  <si>
    <t xml:space="preserve">11 205 816 ОП МП 277</t>
  </si>
  <si>
    <t xml:space="preserve">д. Кузнецовская, ул. Студенческая </t>
  </si>
  <si>
    <t xml:space="preserve">11 205 816 ОП МП 255</t>
  </si>
  <si>
    <t xml:space="preserve">д. Леменьга</t>
  </si>
  <si>
    <t xml:space="preserve">11 205 816 ОП МП 266</t>
  </si>
  <si>
    <t xml:space="preserve">д. Малая Липовка, ул. Заручевская</t>
  </si>
  <si>
    <t xml:space="preserve">11 205 816 ОП МП 279</t>
  </si>
  <si>
    <t xml:space="preserve">д. Малая Липовка, ул. Новая</t>
  </si>
  <si>
    <t xml:space="preserve">11 205 816 ОП МП 262</t>
  </si>
  <si>
    <t xml:space="preserve">д. Малая Липовка, ул. Одиновская</t>
  </si>
  <si>
    <t xml:space="preserve">д. Малая Липовка, ул. Школьная</t>
  </si>
  <si>
    <t xml:space="preserve">11 205 816 ОП МП 256</t>
  </si>
  <si>
    <t xml:space="preserve">д. Михайловка</t>
  </si>
  <si>
    <t xml:space="preserve">11 205 816 ОП МП 257</t>
  </si>
  <si>
    <t xml:space="preserve">д. Палкино, подъезд к кладбищу</t>
  </si>
  <si>
    <t xml:space="preserve">11 205 816 ОП МП 276</t>
  </si>
  <si>
    <t xml:space="preserve">д. Палкино, подъезд от а/д ДНКП</t>
  </si>
  <si>
    <t xml:space="preserve">11 205 816 ОП МП 274</t>
  </si>
  <si>
    <t xml:space="preserve">д. Палкино, ул. Набережная</t>
  </si>
  <si>
    <t xml:space="preserve">11 205 816 ОП МП 275</t>
  </si>
  <si>
    <t xml:space="preserve">д. Палкино, ул. Садовая</t>
  </si>
  <si>
    <t xml:space="preserve">11 205 816 ОП МП 258</t>
  </si>
  <si>
    <t xml:space="preserve">д. Подпялусье</t>
  </si>
  <si>
    <t xml:space="preserve">11 205 816 ОП МП 259</t>
  </si>
  <si>
    <t xml:space="preserve">д. Сидоровская</t>
  </si>
  <si>
    <t xml:space="preserve">11 205 816 ОП МП 260</t>
  </si>
  <si>
    <t xml:space="preserve">д. Туймино</t>
  </si>
  <si>
    <t xml:space="preserve">11 205 816 ОП МП 261</t>
  </si>
  <si>
    <t xml:space="preserve">д. Фоминская, ул. Нагорная</t>
  </si>
  <si>
    <t xml:space="preserve">11 205 816 ОП МП 267</t>
  </si>
  <si>
    <t xml:space="preserve">п. Тимонино, ул. Лесная </t>
  </si>
  <si>
    <t xml:space="preserve">11 205 816 ОП МП 269</t>
  </si>
  <si>
    <t xml:space="preserve">п. Тимонино, ул. Мира </t>
  </si>
  <si>
    <t xml:space="preserve">11 205 816 ОП МП 263</t>
  </si>
  <si>
    <t xml:space="preserve">п. Тимонино, ул. Советская</t>
  </si>
  <si>
    <t xml:space="preserve">11 205 816 ОП МП 268</t>
  </si>
  <si>
    <t xml:space="preserve">п. Тимонино, ул. Хуторная </t>
  </si>
  <si>
    <t xml:space="preserve">11 205 816 ОП МП 278</t>
  </si>
  <si>
    <t xml:space="preserve">п.Тимонино, ул.Юбилейная</t>
  </si>
  <si>
    <t xml:space="preserve">11 205 816 ОП МП 264</t>
  </si>
  <si>
    <t xml:space="preserve">с. Георгиевское, пер. Южный</t>
  </si>
  <si>
    <t xml:space="preserve">11 205 816 ОП МП 272</t>
  </si>
  <si>
    <t xml:space="preserve">с. Георгиевское, ул. Гагарина </t>
  </si>
  <si>
    <t xml:space="preserve">с. Георгиевское, ул. Набережная</t>
  </si>
  <si>
    <t xml:space="preserve">с. Георгиевское, ул. Центральная</t>
  </si>
  <si>
    <t xml:space="preserve">11 205 816 ОП МП 271</t>
  </si>
  <si>
    <t xml:space="preserve">с. Павловское, пер. Лесной  </t>
  </si>
  <si>
    <t xml:space="preserve">11 205 816 ОП МП 273</t>
  </si>
  <si>
    <t xml:space="preserve">с. Павловское, пер. Новый  </t>
  </si>
  <si>
    <t xml:space="preserve">11 205 816 ОП МП 265</t>
  </si>
  <si>
    <t xml:space="preserve">с. Павловское, ул. Центральная</t>
  </si>
  <si>
    <t xml:space="preserve">11 205 816 ОП МР 35</t>
  </si>
  <si>
    <t xml:space="preserve">Андричевская - Фоминская</t>
  </si>
  <si>
    <t xml:space="preserve">11 205 816 ОП МР 36</t>
  </si>
  <si>
    <t xml:space="preserve">Подъезд к д.Подпялусье от а/д  Долматово-Няндома-Каргополь-Пудож </t>
  </si>
  <si>
    <t xml:space="preserve">11 205 816 ОП МР 37</t>
  </si>
  <si>
    <t xml:space="preserve">Доровская - Георгиевское</t>
  </si>
  <si>
    <t xml:space="preserve">11 205 816 ОП МР 43</t>
  </si>
  <si>
    <t xml:space="preserve">Подъезд к д.Доровская от а.д. Доровская-Георгиевское</t>
  </si>
  <si>
    <t xml:space="preserve">11 205 816 ОП МР 38</t>
  </si>
  <si>
    <t xml:space="preserve">Леменьга - Залеменьга</t>
  </si>
  <si>
    <t xml:space="preserve">11 205 816 ОП МР 39</t>
  </si>
  <si>
    <t xml:space="preserve">Залеменьга - Малая Липовка</t>
  </si>
  <si>
    <t xml:space="preserve">11 205 816 ОП МР 40</t>
  </si>
  <si>
    <t xml:space="preserve">Подъезд к д.Туймино от а/д Долматово-Няндома-Каргополь-Пудож</t>
  </si>
  <si>
    <t xml:space="preserve">11 205 816 ОП МР 41</t>
  </si>
  <si>
    <t xml:space="preserve">Георгиевское - Сидоровская</t>
  </si>
  <si>
    <t xml:space="preserve">11 205 816 ОП МР 42</t>
  </si>
  <si>
    <t xml:space="preserve">Георгиевское - Колоколовская</t>
  </si>
  <si>
    <t xml:space="preserve">11 205 816 ОП МР 44</t>
  </si>
  <si>
    <t xml:space="preserve">Палкино - Георгиевское</t>
  </si>
  <si>
    <t xml:space="preserve">11 205 816 ОП МР 45</t>
  </si>
  <si>
    <t xml:space="preserve">Павловское - Фоминская</t>
  </si>
  <si>
    <t xml:space="preserve">Сельское поселение "Муравьевское"</t>
  </si>
  <si>
    <t xml:space="preserve">11 205 818 ОП МП 355</t>
  </si>
  <si>
    <t xml:space="preserve">д. Вороновская, пер. Митрофановский</t>
  </si>
  <si>
    <t xml:space="preserve">11 205 818 ОП МП 357</t>
  </si>
  <si>
    <t xml:space="preserve">д. Вороновская, пер. Монтажный</t>
  </si>
  <si>
    <t xml:space="preserve">11 205 818 ОП МП 356</t>
  </si>
  <si>
    <t xml:space="preserve">д. Вороновская, пер. Средний</t>
  </si>
  <si>
    <t xml:space="preserve">11 205 818 ОП МП 335</t>
  </si>
  <si>
    <t xml:space="preserve">д. Вороновская, Придорожный проезд </t>
  </si>
  <si>
    <t xml:space="preserve">11 205 818 ОП МП 319</t>
  </si>
  <si>
    <t xml:space="preserve">д. Вороновская, проезд Объездной</t>
  </si>
  <si>
    <t xml:space="preserve">11 205 818 ОП МП 302</t>
  </si>
  <si>
    <t xml:space="preserve">д. Вороновская, ул. Александровская</t>
  </si>
  <si>
    <t xml:space="preserve">11 205 818 ОП МП 298</t>
  </si>
  <si>
    <t xml:space="preserve">д. Вороновская, ул. Боровая</t>
  </si>
  <si>
    <t xml:space="preserve">11 205 818 ОП МП 299</t>
  </si>
  <si>
    <t xml:space="preserve">д. Вороновская, ул. Заборская</t>
  </si>
  <si>
    <t xml:space="preserve">11 205 818 ОП МП 317</t>
  </si>
  <si>
    <t xml:space="preserve">д. Вороновская, ул. Заручейная</t>
  </si>
  <si>
    <t xml:space="preserve">11 205 818 ОП МП 297</t>
  </si>
  <si>
    <t xml:space="preserve">д. Вороновская, ул. Нижняя</t>
  </si>
  <si>
    <t xml:space="preserve">11 205 818 ОП МП 300</t>
  </si>
  <si>
    <t xml:space="preserve">д. Вороновская, ул. Никольская</t>
  </si>
  <si>
    <t xml:space="preserve">11 205 818 ОП МП 318</t>
  </si>
  <si>
    <t xml:space="preserve">2020, 2024</t>
  </si>
  <si>
    <t xml:space="preserve">д. Вороновская, ул. Промышленная</t>
  </si>
  <si>
    <t xml:space="preserve">11 205 818 ОП МП 301</t>
  </si>
  <si>
    <t xml:space="preserve">д. Вороновская, ул. Родниковая</t>
  </si>
  <si>
    <t xml:space="preserve">11 205 818 ОП МП 303</t>
  </si>
  <si>
    <t xml:space="preserve">д. Вороновская, ул. Светлая</t>
  </si>
  <si>
    <t xml:space="preserve">11 205 818 ОП МП 296</t>
  </si>
  <si>
    <t xml:space="preserve">д. Вороновская, ул. Южная</t>
  </si>
  <si>
    <t xml:space="preserve">11 205 818 ОП МП 371</t>
  </si>
  <si>
    <t xml:space="preserve">д. Вороновская, ул. Горная</t>
  </si>
  <si>
    <t xml:space="preserve">11 205 818 ОП МП 292</t>
  </si>
  <si>
    <t xml:space="preserve">д. Горка Муравьевская, пер. Андреевский</t>
  </si>
  <si>
    <t xml:space="preserve">11 205 818 ОП МП 290</t>
  </si>
  <si>
    <t xml:space="preserve">д. Горка Муравьевская, пер. Гаражный</t>
  </si>
  <si>
    <t xml:space="preserve">11 205 818 ОП МП 312</t>
  </si>
  <si>
    <t xml:space="preserve">д. Горка Муравьевская, пер. Дорожный</t>
  </si>
  <si>
    <t xml:space="preserve">11 205 818 ОП МП 338</t>
  </si>
  <si>
    <t xml:space="preserve">д. Горка Муравьевская, пер. Земляничный</t>
  </si>
  <si>
    <t xml:space="preserve">11 205 818 ОП МП 293</t>
  </si>
  <si>
    <t xml:space="preserve">д. Горка Муравьевская, пер. Кирилловский</t>
  </si>
  <si>
    <t xml:space="preserve">11 205 818 ОП МП 289</t>
  </si>
  <si>
    <t xml:space="preserve">д. Горка Муравьевская, пер. Межевой</t>
  </si>
  <si>
    <t xml:space="preserve">11 205 818 ОП МП 359</t>
  </si>
  <si>
    <t xml:space="preserve">д. Горка Муравьевская, пер. Производственный</t>
  </si>
  <si>
    <t xml:space="preserve">11 205 818 ОП МП 361</t>
  </si>
  <si>
    <t xml:space="preserve">д. Горка Муравьевская, пер. Спортивный</t>
  </si>
  <si>
    <t xml:space="preserve">11 205 818 ОП МП 315</t>
  </si>
  <si>
    <t xml:space="preserve">д. Горка Муравьевская, пер. Торговый</t>
  </si>
  <si>
    <t xml:space="preserve">11 205 818 ОП МП 358</t>
  </si>
  <si>
    <t xml:space="preserve">д. Горка Муравьевская, пер.Карьерный</t>
  </si>
  <si>
    <t xml:space="preserve">11 205 818 ОП МП 360</t>
  </si>
  <si>
    <t xml:space="preserve">д. Горка Муравьевская, Производственный пр-д</t>
  </si>
  <si>
    <t xml:space="preserve">11 205 818 ОП МП 280</t>
  </si>
  <si>
    <t xml:space="preserve">д. Горка Муравьевская, ул. Владимирская</t>
  </si>
  <si>
    <t xml:space="preserve">11 205 818 ОП МП 279</t>
  </si>
  <si>
    <t xml:space="preserve">д. Горка Муравьевская, ул. Загорская</t>
  </si>
  <si>
    <t xml:space="preserve">11 205 818 ОП МП 333</t>
  </si>
  <si>
    <t xml:space="preserve">д. Горка Муравьевская, ул. Карьерная</t>
  </si>
  <si>
    <t xml:space="preserve">11 205 818 ОП МП 285</t>
  </si>
  <si>
    <t xml:space="preserve">д. Горка Муравьевская, ул. Кедровая</t>
  </si>
  <si>
    <t xml:space="preserve">11 205 818 ОП МП 314</t>
  </si>
  <si>
    <t xml:space="preserve">д. Горка Муравьевская, ул. Крайняя</t>
  </si>
  <si>
    <t xml:space="preserve">11 205 818 ОП МП 310</t>
  </si>
  <si>
    <t xml:space="preserve">-</t>
  </si>
  <si>
    <t xml:space="preserve">д. Горка Муравьевская, ул. Марковская</t>
  </si>
  <si>
    <t xml:space="preserve">11 205 818 ОП МП 291</t>
  </si>
  <si>
    <t xml:space="preserve">д. Горка Муравьевская, ул. Мирная</t>
  </si>
  <si>
    <t xml:space="preserve">11 205 818 ОП МП 283</t>
  </si>
  <si>
    <t xml:space="preserve">д. Горка Муравьевская, ул. Новая</t>
  </si>
  <si>
    <t xml:space="preserve">11 205 818 ОП МП 281</t>
  </si>
  <si>
    <t xml:space="preserve">д. Горка Муравьевская, ул. Полевая</t>
  </si>
  <si>
    <t xml:space="preserve">11 205 818 ОП МП 311</t>
  </si>
  <si>
    <t xml:space="preserve">д. Горка Муравьевская, ул. Раменская</t>
  </si>
  <si>
    <t xml:space="preserve">11 205 818 ОП МП 286</t>
  </si>
  <si>
    <t xml:space="preserve">д. Горка Муравьевская, ул. Рябиновая</t>
  </si>
  <si>
    <t xml:space="preserve">11 205 818 ОП МП 282</t>
  </si>
  <si>
    <t xml:space="preserve">д. Горка Муравьевская, ул. Сиреневая</t>
  </si>
  <si>
    <t xml:space="preserve">11 205 818 ОП МП 294</t>
  </si>
  <si>
    <t xml:space="preserve">д. Горка Муравьевская, ул. Соловьиная</t>
  </si>
  <si>
    <t xml:space="preserve">11 205 818 ОП МП 295</t>
  </si>
  <si>
    <t xml:space="preserve">д. Горка Муравьевская, ул. Сосновая</t>
  </si>
  <si>
    <t xml:space="preserve">11 205 818 ОП МП 284</t>
  </si>
  <si>
    <t xml:space="preserve">д. Горка Муравьевская, ул. Цветочная</t>
  </si>
  <si>
    <t xml:space="preserve">11 205 818 ОП МП 313</t>
  </si>
  <si>
    <t xml:space="preserve">д. Горка Муравьевская, ул. Центральная</t>
  </si>
  <si>
    <t xml:space="preserve">11 205 818 ОП МП 287</t>
  </si>
  <si>
    <t xml:space="preserve">д. Горка Муравьевская, ул. Школьная</t>
  </si>
  <si>
    <t xml:space="preserve">11 205 818 ОП МП 278</t>
  </si>
  <si>
    <t xml:space="preserve">д. Горка Муравьевская, ул. Энергетиков</t>
  </si>
  <si>
    <t xml:space="preserve">11 205 818 ОП МП 288</t>
  </si>
  <si>
    <t xml:space="preserve">д. Горка Муравьевская, ул.70 лет Октября</t>
  </si>
  <si>
    <t xml:space="preserve">11 205 818 ОП МП 309</t>
  </si>
  <si>
    <t xml:space="preserve">д. Данилковская дорога </t>
  </si>
  <si>
    <t xml:space="preserve">11 205 818 ОП МП 276</t>
  </si>
  <si>
    <t xml:space="preserve">д. Лукинская проезд</t>
  </si>
  <si>
    <t xml:space="preserve">11 205 818 ОП МП 354</t>
  </si>
  <si>
    <t xml:space="preserve">д. Лукинская, пер. Братский</t>
  </si>
  <si>
    <t xml:space="preserve">11 205 818 ОП МП 316</t>
  </si>
  <si>
    <t xml:space="preserve">д. Лукинская, пер. Лукинский</t>
  </si>
  <si>
    <t xml:space="preserve">11 205 818 ОП МП 363</t>
  </si>
  <si>
    <t xml:space="preserve">д.Лукинская, пер.1-й Мостовой</t>
  </si>
  <si>
    <t xml:space="preserve">11 205 818 ОП МП 364</t>
  </si>
  <si>
    <t xml:space="preserve">д.Лукинская, пер.2-й Мостовой</t>
  </si>
  <si>
    <t xml:space="preserve">11 205 818 ОП МП 365</t>
  </si>
  <si>
    <t xml:space="preserve">д.Лукинская, пер.3-й Мостовой</t>
  </si>
  <si>
    <t xml:space="preserve">11 205 818 ОП МП 366</t>
  </si>
  <si>
    <t xml:space="preserve">д.Лукинская, пер.4-й Мостовой</t>
  </si>
  <si>
    <t xml:space="preserve">11 205 818 ОП МП 367</t>
  </si>
  <si>
    <t xml:space="preserve">д.Лукинская, пер.5-й Мостовой</t>
  </si>
  <si>
    <t xml:space="preserve">11 205 818 ОП МП 368</t>
  </si>
  <si>
    <t xml:space="preserve">д.Лукинская, пер.6-й Мостовой</t>
  </si>
  <si>
    <t xml:space="preserve">11 205 818 ОП МП 273</t>
  </si>
  <si>
    <t xml:space="preserve">д. Лукинская, ул. Алексеевская</t>
  </si>
  <si>
    <t xml:space="preserve">11 205 818 ОП МП 269</t>
  </si>
  <si>
    <t xml:space="preserve">д. Лукинская, ул. Воскресенская</t>
  </si>
  <si>
    <t xml:space="preserve">11 205 818 ОП МП 268</t>
  </si>
  <si>
    <t xml:space="preserve">д. Лукинская, ул. Зеленая</t>
  </si>
  <si>
    <t xml:space="preserve">11 205 818 ОП МП 267</t>
  </si>
  <si>
    <t xml:space="preserve">д. Лукинская, ул. Луговая</t>
  </si>
  <si>
    <t xml:space="preserve">11 205 818 ОП МП 370</t>
  </si>
  <si>
    <t xml:space="preserve">д. Лукинская, ул. Мостовая</t>
  </si>
  <si>
    <t xml:space="preserve">11 205 818 ОП МП 272</t>
  </si>
  <si>
    <t xml:space="preserve">д. Лукинская, ул. Надежды</t>
  </si>
  <si>
    <t xml:space="preserve">11 205 818 ОП МП 270</t>
  </si>
  <si>
    <t xml:space="preserve">д. Лукинская, ул. Новостроек</t>
  </si>
  <si>
    <t xml:space="preserve">11 205 818 ОП МП 274</t>
  </si>
  <si>
    <t xml:space="preserve">д. Лукинская, ул. Покровская</t>
  </si>
  <si>
    <t xml:space="preserve">11 205 818 ОП МП 275</t>
  </si>
  <si>
    <t xml:space="preserve">д. Лукинская, ул. Радужная</t>
  </si>
  <si>
    <t xml:space="preserve">11 205 818 ОП МП 271</t>
  </si>
  <si>
    <t xml:space="preserve">д. Лукинская, ул. Сергеевская</t>
  </si>
  <si>
    <t xml:space="preserve">11 205 818 ОП МП 277</t>
  </si>
  <si>
    <t xml:space="preserve">д. Лукинская, ул. Техническая</t>
  </si>
  <si>
    <t xml:space="preserve">11 205 818 ОП МП 369</t>
  </si>
  <si>
    <t xml:space="preserve">д. Лукинская, ул. Чистый Бор</t>
  </si>
  <si>
    <t xml:space="preserve">11 205 818 ОП МП 308</t>
  </si>
  <si>
    <t xml:space="preserve">д. Першинская дорога</t>
  </si>
  <si>
    <t xml:space="preserve">11 205 818 ОП МП 362</t>
  </si>
  <si>
    <t xml:space="preserve">д. Петуховская, пер. 2-й Парковый</t>
  </si>
  <si>
    <t xml:space="preserve">11 205 818 ОП МП 320</t>
  </si>
  <si>
    <t xml:space="preserve">д. Петуховская, пер. Дворовой</t>
  </si>
  <si>
    <t xml:space="preserve">11 205 818 ОП МП 342</t>
  </si>
  <si>
    <t xml:space="preserve">д. Петуховская, ул. Перспективная</t>
  </si>
  <si>
    <t xml:space="preserve">11 205 818 ОП МП 304</t>
  </si>
  <si>
    <t xml:space="preserve">д. Петуховская, ул. Сосновая</t>
  </si>
  <si>
    <t xml:space="preserve">11 205 818 ОП МП 334</t>
  </si>
  <si>
    <t xml:space="preserve">д. Петуховская, Кольцевой проезд</t>
  </si>
  <si>
    <t xml:space="preserve">11 205 818 ОП МП 339</t>
  </si>
  <si>
    <t xml:space="preserve">д. Петуховская, 1-й Зеленый пер.</t>
  </si>
  <si>
    <t xml:space="preserve">11 205 818 ОП МП 307</t>
  </si>
  <si>
    <t xml:space="preserve">д. Федоровская дорога</t>
  </si>
  <si>
    <t xml:space="preserve">11 205 818 ОП МП 306</t>
  </si>
  <si>
    <t xml:space="preserve">д. Филяевская, пер. Лесной</t>
  </si>
  <si>
    <t xml:space="preserve">11 205 818 ОП МП 343</t>
  </si>
  <si>
    <t xml:space="preserve">д. Филяевская, ул. Береговая</t>
  </si>
  <si>
    <t xml:space="preserve">11 205 818 ОП МП 324</t>
  </si>
  <si>
    <t xml:space="preserve">д. Филяевская, ул. Березовая</t>
  </si>
  <si>
    <t xml:space="preserve">11 205 818 ОП МП 352</t>
  </si>
  <si>
    <t xml:space="preserve">д. Филяевская, ул. Благополучия</t>
  </si>
  <si>
    <t xml:space="preserve">11 205 818 ОП МП 330</t>
  </si>
  <si>
    <t xml:space="preserve">д. Филяевская, ул. Дружбы</t>
  </si>
  <si>
    <t xml:space="preserve">11 205 818 ОП МП 353</t>
  </si>
  <si>
    <t xml:space="preserve">д. Филяевская, ул. Звездная</t>
  </si>
  <si>
    <t xml:space="preserve">11 205 818 ОП МП 328</t>
  </si>
  <si>
    <t xml:space="preserve">д. Филяевская, ул. Ивановская</t>
  </si>
  <si>
    <t xml:space="preserve">11 205 818 ОП МП 337</t>
  </si>
  <si>
    <t xml:space="preserve">д. Филяевская, ул. Изумрудная</t>
  </si>
  <si>
    <t xml:space="preserve">11 205 818 ОП МП 331</t>
  </si>
  <si>
    <t xml:space="preserve">д. Филяевская, ул. Кленовая</t>
  </si>
  <si>
    <t xml:space="preserve">11 205 818 ОП МП 351</t>
  </si>
  <si>
    <t xml:space="preserve">д. Филяевская, ул. Мечтателей</t>
  </si>
  <si>
    <t xml:space="preserve">11 205 818 ОП МП 327</t>
  </si>
  <si>
    <t xml:space="preserve">д. Филяевская, ул. Молодежная</t>
  </si>
  <si>
    <t xml:space="preserve">11 205 818 ОП МП 326</t>
  </si>
  <si>
    <t xml:space="preserve">д. Филяевская, ул. Ольховая</t>
  </si>
  <si>
    <t xml:space="preserve">11 205 818 ОП МП 321</t>
  </si>
  <si>
    <t xml:space="preserve">д. Филяевская, ул. Перекатная</t>
  </si>
  <si>
    <t xml:space="preserve">11 205 818 ОП МП 344</t>
  </si>
  <si>
    <t xml:space="preserve">д. Филяевская, ул. Процветания</t>
  </si>
  <si>
    <t xml:space="preserve">11 205 818 ОП МП 332</t>
  </si>
  <si>
    <t xml:space="preserve">д. Филяевская, ул. Рубиновая</t>
  </si>
  <si>
    <t xml:space="preserve">11 205 818 ОП МП 323</t>
  </si>
  <si>
    <t xml:space="preserve">д. Филяевская, ул. Садовая</t>
  </si>
  <si>
    <t xml:space="preserve">11 205 818 ОП МП 305</t>
  </si>
  <si>
    <t xml:space="preserve">д. Филяевская, ул. Северная</t>
  </si>
  <si>
    <t xml:space="preserve">11 205 818 ОП МП 349</t>
  </si>
  <si>
    <t xml:space="preserve">д. Филяевская, ул. Семейная</t>
  </si>
  <si>
    <t xml:space="preserve">11 205 818 ОП МП 347</t>
  </si>
  <si>
    <t xml:space="preserve">д. Филяевская, ул. Современная</t>
  </si>
  <si>
    <t xml:space="preserve">11 205 818 ОП МП 350</t>
  </si>
  <si>
    <t xml:space="preserve">д. Филяевская, ул. Согласия</t>
  </si>
  <si>
    <t xml:space="preserve">11 205 818 ОП МП 329</t>
  </si>
  <si>
    <t xml:space="preserve">д. Филяевская, ул. Солнечная</t>
  </si>
  <si>
    <t xml:space="preserve">11 205 818 ОП МП 322</t>
  </si>
  <si>
    <t xml:space="preserve">д. Филяевская, ул. Спортивная</t>
  </si>
  <si>
    <t xml:space="preserve">11 205 818 ОП МП 345</t>
  </si>
  <si>
    <t xml:space="preserve">д. Филяевская, ул. Уютная</t>
  </si>
  <si>
    <t xml:space="preserve">11 205 818 ОП МП 325</t>
  </si>
  <si>
    <t xml:space="preserve">д. Филяевская, ул. Черемушки</t>
  </si>
  <si>
    <t xml:space="preserve">11 205 818 ОП МП 346</t>
  </si>
  <si>
    <t xml:space="preserve">д. Филяевская, ул. Чистая</t>
  </si>
  <si>
    <t xml:space="preserve">11 205 818 ОП МП 336</t>
  </si>
  <si>
    <t xml:space="preserve">д. Филяевская, ул. Янтарная </t>
  </si>
  <si>
    <t xml:space="preserve">11 205 818 ОП МП 348</t>
  </si>
  <si>
    <t xml:space="preserve">д. Филяевская, ул. Ясная</t>
  </si>
  <si>
    <t xml:space="preserve">11 205 818 ОП МР 173</t>
  </si>
  <si>
    <t xml:space="preserve">Подъезд к д.Данилковская от а/д Вельск - Ефремковская</t>
  </si>
  <si>
    <t xml:space="preserve">11 205 818 ОП МР 174</t>
  </si>
  <si>
    <t xml:space="preserve">Подъезд к свалке ТБО от а/д М8</t>
  </si>
  <si>
    <t xml:space="preserve">11 205 818 ОП МР 334</t>
  </si>
  <si>
    <t xml:space="preserve">Подъезд к СОТам «Берег», «Строитель» дорога</t>
  </si>
  <si>
    <t xml:space="preserve">Сельское поселение "Низовское"</t>
  </si>
  <si>
    <t xml:space="preserve">11 205 820 ОП МП 318</t>
  </si>
  <si>
    <t xml:space="preserve">д. Квашнинская</t>
  </si>
  <si>
    <t xml:space="preserve">11 205 820 ОП МП 316</t>
  </si>
  <si>
    <t xml:space="preserve">д. Клоповская</t>
  </si>
  <si>
    <t xml:space="preserve">11 205 820 ОП МП 314</t>
  </si>
  <si>
    <t xml:space="preserve">д. Лавровская</t>
  </si>
  <si>
    <t xml:space="preserve">11 205 820 ОП МП 317</t>
  </si>
  <si>
    <t xml:space="preserve">д. Низовье</t>
  </si>
  <si>
    <t xml:space="preserve">11 205 820 ОП МП 330</t>
  </si>
  <si>
    <t xml:space="preserve">д. Теребино, проезд от Дальней до Р. Велицкого</t>
  </si>
  <si>
    <t xml:space="preserve">11 205 820 ОП МП 332</t>
  </si>
  <si>
    <t xml:space="preserve">д. Теребино, проезд от Молодежной до Р. Велицкого</t>
  </si>
  <si>
    <t xml:space="preserve">11 205 820 ОП МП 331</t>
  </si>
  <si>
    <t xml:space="preserve">д. Теребино, проезд от Р.Велицкого до Молодежной</t>
  </si>
  <si>
    <t xml:space="preserve">11 205 820 ОП МП 313</t>
  </si>
  <si>
    <t xml:space="preserve">д. Теребино, ул. Арефино</t>
  </si>
  <si>
    <t xml:space="preserve">11 205 820 ОП МП 321</t>
  </si>
  <si>
    <t xml:space="preserve">д. Теребино, ул. Дальняя</t>
  </si>
  <si>
    <t xml:space="preserve">11 205 820 ОП МП 326</t>
  </si>
  <si>
    <t xml:space="preserve">д. Теребино, ул. Луговая</t>
  </si>
  <si>
    <t xml:space="preserve">11 205 820 ОП МП 323</t>
  </si>
  <si>
    <t xml:space="preserve">д. Теребино, ул. Молодежная</t>
  </si>
  <si>
    <t xml:space="preserve">11 205 820 ОП МП 328</t>
  </si>
  <si>
    <t xml:space="preserve">д. Теребино, ул. Нагорная</t>
  </si>
  <si>
    <t xml:space="preserve">11 205 820 ОП МП 324</t>
  </si>
  <si>
    <t xml:space="preserve">д. Теребино, ул. Новая</t>
  </si>
  <si>
    <t xml:space="preserve">11 205 820 ОП МП 311</t>
  </si>
  <si>
    <t xml:space="preserve">д. Теребино, ул. Першинская </t>
  </si>
  <si>
    <t xml:space="preserve">11 205 820 ОП МП 329</t>
  </si>
  <si>
    <t xml:space="preserve">д. Теребино, ул. Полевая</t>
  </si>
  <si>
    <t xml:space="preserve">11 205 820 ОП МП 320</t>
  </si>
  <si>
    <t xml:space="preserve">д. Теребино, ул. Романа Велицкого</t>
  </si>
  <si>
    <t xml:space="preserve">11 205 820 ОП МП 322</t>
  </si>
  <si>
    <t xml:space="preserve">д. Теребино, ул. Светлая</t>
  </si>
  <si>
    <t xml:space="preserve">11 205 820 ОП МП 333</t>
  </si>
  <si>
    <t xml:space="preserve">д. Теребино, ул. Семейная</t>
  </si>
  <si>
    <t xml:space="preserve">11 205 820 ОП МП 312</t>
  </si>
  <si>
    <t xml:space="preserve">д. Теребино, ул. Семерино</t>
  </si>
  <si>
    <t xml:space="preserve">11 205 820 ОП МП 327</t>
  </si>
  <si>
    <t xml:space="preserve">д. Теребино, ул. Энтузиастов</t>
  </si>
  <si>
    <t xml:space="preserve">11 205 820 ОП МП 315</t>
  </si>
  <si>
    <t xml:space="preserve">д. Филинская</t>
  </si>
  <si>
    <t xml:space="preserve">11 205 820 ОП МП 319</t>
  </si>
  <si>
    <t xml:space="preserve">п. Подгородье, ул.Лесная</t>
  </si>
  <si>
    <t xml:space="preserve">п. Подгородье, ул.Торговая</t>
  </si>
  <si>
    <t xml:space="preserve">п. Подгородье, ул.Центральная</t>
  </si>
  <si>
    <t xml:space="preserve">11 205 820 ОП МР 44</t>
  </si>
  <si>
    <t xml:space="preserve">Теребино - Квашнинская</t>
  </si>
  <si>
    <t xml:space="preserve">11 205 820 ОП МР 45</t>
  </si>
  <si>
    <t xml:space="preserve">Семерино - Лавровская</t>
  </si>
  <si>
    <t xml:space="preserve">11 205 820 ОП МР 46</t>
  </si>
  <si>
    <t xml:space="preserve">Лавровская - Климушино (до границы с Вологодской обл.)</t>
  </si>
  <si>
    <t xml:space="preserve">11 205 820 ОП МР 50</t>
  </si>
  <si>
    <t xml:space="preserve">Лавровская - Низовье</t>
  </si>
  <si>
    <t xml:space="preserve">11 205 820 ОП МР 51</t>
  </si>
  <si>
    <t xml:space="preserve">2017  2021</t>
  </si>
  <si>
    <t xml:space="preserve">Подъезд к д.Подгородье от а/д  Лавровская - Низовье </t>
  </si>
  <si>
    <t xml:space="preserve">11 205 820 ОП МР 22</t>
  </si>
  <si>
    <t xml:space="preserve">Низовье - Теплухинская</t>
  </si>
  <si>
    <t xml:space="preserve">Сельское поселение "Пакшеньгское"</t>
  </si>
  <si>
    <t xml:space="preserve">11 205 824 ОП МП 320</t>
  </si>
  <si>
    <t xml:space="preserve">д. Артемковская, ул. Центральная</t>
  </si>
  <si>
    <t xml:space="preserve">11 205 824 ОП МП 328</t>
  </si>
  <si>
    <t xml:space="preserve">д. Артемковская, ул. Школьная                                 </t>
  </si>
  <si>
    <t xml:space="preserve">11 205 824 ОП МП 336</t>
  </si>
  <si>
    <t xml:space="preserve">д. Ефремковская, пер. Школьный                 </t>
  </si>
  <si>
    <t xml:space="preserve">11 205 824 ОП МП 325</t>
  </si>
  <si>
    <t xml:space="preserve">д. Ефремковская, ул. Молодежная                        </t>
  </si>
  <si>
    <t xml:space="preserve">11 205 824 ОП МП 324</t>
  </si>
  <si>
    <t xml:space="preserve">д. Ефремковская, ул. Новая</t>
  </si>
  <si>
    <t xml:space="preserve">11 205 824 ОП МП 327</t>
  </si>
  <si>
    <t xml:space="preserve">д. Ефремковская, ул. Почтовая                         </t>
  </si>
  <si>
    <t xml:space="preserve">11 205 824 ОП МП 323</t>
  </si>
  <si>
    <t xml:space="preserve">д. Ефремковская, ул. Центральная             </t>
  </si>
  <si>
    <t xml:space="preserve">11 205 824 ОП МП 326</t>
  </si>
  <si>
    <t xml:space="preserve">д. Ефремковская, ул. Юбилейная                     </t>
  </si>
  <si>
    <t xml:space="preserve">11 205 824 ОП МП 338</t>
  </si>
  <si>
    <t xml:space="preserve">д. Ефремковская, ул.Почтовая -                     д. Артемковская, ул.Школьная</t>
  </si>
  <si>
    <t xml:space="preserve">11 205 824 ОП МП 337</t>
  </si>
  <si>
    <t xml:space="preserve">д. Кулаково-Подгорье, проулок Родниковый</t>
  </si>
  <si>
    <t xml:space="preserve">11 205 824 ОП МП 321</t>
  </si>
  <si>
    <t xml:space="preserve">д. Кулаково-Подгорье, ул. Центральная</t>
  </si>
  <si>
    <t xml:space="preserve">11 205 824 ОП МП 339</t>
  </si>
  <si>
    <t xml:space="preserve">д. Кулаково-Подгорье, ул. Центральная - свалка БТО</t>
  </si>
  <si>
    <t xml:space="preserve">11 205 824 ОП МП 322</t>
  </si>
  <si>
    <t xml:space="preserve">д. Окуловская</t>
  </si>
  <si>
    <t xml:space="preserve">11 205 824 ОП МП 335</t>
  </si>
  <si>
    <t xml:space="preserve">д. Петрегино, ул. Центральная                  </t>
  </si>
  <si>
    <t xml:space="preserve">11 205 824 ОП МП 333</t>
  </si>
  <si>
    <t xml:space="preserve">п. Шокша, ул. Клубная</t>
  </si>
  <si>
    <t xml:space="preserve">11 205 824 ОП МП 334</t>
  </si>
  <si>
    <t xml:space="preserve">п. Шокша, ул. Лесная</t>
  </si>
  <si>
    <t xml:space="preserve">11 205 824 ОП МП 332</t>
  </si>
  <si>
    <t xml:space="preserve">п. Шокша, ул. Набережная</t>
  </si>
  <si>
    <t xml:space="preserve">11 205 824 ОП МП 331</t>
  </si>
  <si>
    <t xml:space="preserve">п. Шокша, ул. Почтовая</t>
  </si>
  <si>
    <t xml:space="preserve">11 205 824 ОП МП 330</t>
  </si>
  <si>
    <t xml:space="preserve">п. Шокша, ул. Центральная</t>
  </si>
  <si>
    <t xml:space="preserve">11 205 824 ОП МР 52</t>
  </si>
  <si>
    <t xml:space="preserve">Петрегино - Шокша</t>
  </si>
  <si>
    <t xml:space="preserve">11 205 824 ОП МР 53</t>
  </si>
  <si>
    <t xml:space="preserve">Подъезд к дер.Кулаково-Подгорье от а.д. Ефремковская - Петрегино</t>
  </si>
  <si>
    <t xml:space="preserve">11 205 824 ОП МР 33</t>
  </si>
  <si>
    <t xml:space="preserve">Ефремковская - Окуловская</t>
  </si>
  <si>
    <t xml:space="preserve">11 205 824 ОП МР 34</t>
  </si>
  <si>
    <t xml:space="preserve">Ефремковская - Петрегино</t>
  </si>
  <si>
    <t xml:space="preserve">11 205 824 ОП МР 54</t>
  </si>
  <si>
    <t xml:space="preserve">Подъезд к кладбищу</t>
  </si>
  <si>
    <t xml:space="preserve">Сельское поселение "Пежемское"</t>
  </si>
  <si>
    <t xml:space="preserve">11 205 828 ОП МП 429</t>
  </si>
  <si>
    <t xml:space="preserve">д. Боровинка, ул. Лесная</t>
  </si>
  <si>
    <t xml:space="preserve">11 205 828 ОП МП 443</t>
  </si>
  <si>
    <t xml:space="preserve">д. Боровинка, ул. Молодежная</t>
  </si>
  <si>
    <t xml:space="preserve">11 205 828 ОП МП 430</t>
  </si>
  <si>
    <t xml:space="preserve">д. Елинская</t>
  </si>
  <si>
    <t xml:space="preserve">11 205 828 ОП МП 422</t>
  </si>
  <si>
    <t xml:space="preserve">д. Крылово</t>
  </si>
  <si>
    <t xml:space="preserve">11 205 828 ОП МП 423</t>
  </si>
  <si>
    <t xml:space="preserve">д. Пеганово</t>
  </si>
  <si>
    <t xml:space="preserve">11 205 828 ОП МП 439</t>
  </si>
  <si>
    <t xml:space="preserve">д. Прилук, проезд 1, проезд 2</t>
  </si>
  <si>
    <t xml:space="preserve">11 205 828 ОП МП 435</t>
  </si>
  <si>
    <t xml:space="preserve">д. Притыкинская (Берег), ул. Луденьгская</t>
  </si>
  <si>
    <t xml:space="preserve">11 205 828 ОП МП 441</t>
  </si>
  <si>
    <t xml:space="preserve">д. Притыкинская (Берег), ул. Набережная</t>
  </si>
  <si>
    <t xml:space="preserve">11 205 828 ОП МП 434</t>
  </si>
  <si>
    <t xml:space="preserve">д. Притыкинская (Берег), ул. Новая</t>
  </si>
  <si>
    <t xml:space="preserve">11 205 828 ОП МП 450</t>
  </si>
  <si>
    <t xml:space="preserve">д. Селиваново</t>
  </si>
  <si>
    <t xml:space="preserve">11 205 828 ОП МП 424</t>
  </si>
  <si>
    <t xml:space="preserve">д. Семеновская</t>
  </si>
  <si>
    <t xml:space="preserve">11 205 828 ОП МП 428</t>
  </si>
  <si>
    <t xml:space="preserve">д. Федьково</t>
  </si>
  <si>
    <t xml:space="preserve">11 205 828 ОП МП 436</t>
  </si>
  <si>
    <t xml:space="preserve">п. Новый Куваш, подъезд к д.10А</t>
  </si>
  <si>
    <t xml:space="preserve">п. Новый Куваш, подъезд к д.12</t>
  </si>
  <si>
    <t xml:space="preserve">11 205 828 ОП МП 427</t>
  </si>
  <si>
    <t xml:space="preserve">п. Новый Куваш, ул. Железнодорожная</t>
  </si>
  <si>
    <t xml:space="preserve">11 205 828 ОП МП 437</t>
  </si>
  <si>
    <t xml:space="preserve">п. Новый Куваш, ул. Лесная</t>
  </si>
  <si>
    <t xml:space="preserve">п. Новый Куваш, ул. Парковая</t>
  </si>
  <si>
    <t xml:space="preserve">11 205 828 ОП МП 425</t>
  </si>
  <si>
    <t xml:space="preserve">п. Новый Куваш, ул. Северная</t>
  </si>
  <si>
    <t xml:space="preserve">п. Новый Куваш, ул. Торговая</t>
  </si>
  <si>
    <t xml:space="preserve">11 205 828 ОП МП 426</t>
  </si>
  <si>
    <t xml:space="preserve">п. Новый Куваш, ул. Центральная</t>
  </si>
  <si>
    <t xml:space="preserve">п. Новый Куваш, ул. Южная</t>
  </si>
  <si>
    <t xml:space="preserve">11 205 828 ОП МП 445</t>
  </si>
  <si>
    <t xml:space="preserve">ржд 78 км</t>
  </si>
  <si>
    <t xml:space="preserve">11 205 828 ОП МП 438</t>
  </si>
  <si>
    <t xml:space="preserve">с. Пежма, ул. Дербинская</t>
  </si>
  <si>
    <t xml:space="preserve">11 205 828 ОП МП 440</t>
  </si>
  <si>
    <t xml:space="preserve">с. Пежма, ул. Левая Набережная</t>
  </si>
  <si>
    <t xml:space="preserve">11 205 828 ОП МП 451</t>
  </si>
  <si>
    <t xml:space="preserve">с. Пежма, ул. Луговая</t>
  </si>
  <si>
    <t xml:space="preserve">11 205 828 ОП МП 431</t>
  </si>
  <si>
    <t xml:space="preserve">с. Пежма, ул. Малая Высокуша</t>
  </si>
  <si>
    <t xml:space="preserve">11 205 828 ОП МП 420</t>
  </si>
  <si>
    <t xml:space="preserve">с. Пежма, ул. Новая</t>
  </si>
  <si>
    <t xml:space="preserve">11 205 828 ОП МП 442</t>
  </si>
  <si>
    <t xml:space="preserve">с. Пежма, ул. Октябрьская</t>
  </si>
  <si>
    <t xml:space="preserve">11 205 828 ОП МП 433</t>
  </si>
  <si>
    <t xml:space="preserve">с. Пежма, ул. Правая Набережная</t>
  </si>
  <si>
    <t xml:space="preserve">11 205 828 ОП МП 444</t>
  </si>
  <si>
    <t xml:space="preserve">с. Пежма, ул. Романова</t>
  </si>
  <si>
    <t xml:space="preserve">11 205 828 ОП МП 432</t>
  </si>
  <si>
    <t xml:space="preserve">с. Пежма, ул. Северная</t>
  </si>
  <si>
    <t xml:space="preserve">11 205 828 ОП МП 421</t>
  </si>
  <si>
    <t xml:space="preserve">с. Пежма, ул. Советская</t>
  </si>
  <si>
    <t xml:space="preserve">11 205 828 ОП МП 418</t>
  </si>
  <si>
    <t xml:space="preserve">с. Пежма, ул. Школьная</t>
  </si>
  <si>
    <t xml:space="preserve">11 205 828 ОП МП 419</t>
  </si>
  <si>
    <t xml:space="preserve">с. Пежма, ул. Юбилейная</t>
  </si>
  <si>
    <t xml:space="preserve">11 205 828 ОП МР 54</t>
  </si>
  <si>
    <t xml:space="preserve">Пежма - Крылово</t>
  </si>
  <si>
    <t xml:space="preserve">11 205 828 ОП МР 55</t>
  </si>
  <si>
    <t xml:space="preserve">Берег - Федьково</t>
  </si>
  <si>
    <t xml:space="preserve">11 205 828 ОП МР 56</t>
  </si>
  <si>
    <t xml:space="preserve">Подъезд к пос.Новый Куваш от а.д.  «Коноша-Вельск»</t>
  </si>
  <si>
    <t xml:space="preserve">11 205 828 ОП МР 57</t>
  </si>
  <si>
    <t xml:space="preserve">Пежма - Пеганово</t>
  </si>
  <si>
    <t xml:space="preserve">11 205 828 ОП МР 29</t>
  </si>
  <si>
    <t xml:space="preserve">Пеганово - Селиваново</t>
  </si>
  <si>
    <t xml:space="preserve">11 205 828 ОП МР 58</t>
  </si>
  <si>
    <t xml:space="preserve">Новый Куваш - ж.-д.ст. 78 км.</t>
  </si>
  <si>
    <t xml:space="preserve">11 205 828 ОП МР 59</t>
  </si>
  <si>
    <t xml:space="preserve">Подъезд к ст.Пежма от а.д. Коноша-Вельск</t>
  </si>
  <si>
    <t xml:space="preserve">11 205 828 ОП МР 61</t>
  </si>
  <si>
    <t xml:space="preserve">Берег - Семеновская</t>
  </si>
  <si>
    <t xml:space="preserve">11 205 828 ОП МР 62</t>
  </si>
  <si>
    <t xml:space="preserve">Подъезд к д. Петраково от а.д. Коноша - Вельск </t>
  </si>
  <si>
    <t xml:space="preserve">11 205 828 ОП МР 178</t>
  </si>
  <si>
    <t xml:space="preserve">Подъезд к свалке от а/д Пежма - Берег</t>
  </si>
  <si>
    <t xml:space="preserve">Сельское поселение "Попонаволоцкое"</t>
  </si>
  <si>
    <t xml:space="preserve">11 205 832 ОП МП 617</t>
  </si>
  <si>
    <t xml:space="preserve">д. Березник</t>
  </si>
  <si>
    <t xml:space="preserve">11 205 832 ОП МП 622</t>
  </si>
  <si>
    <t xml:space="preserve">д. Гришинская</t>
  </si>
  <si>
    <t xml:space="preserve">11 205 832 ОП МП 618</t>
  </si>
  <si>
    <t xml:space="preserve">д. Захарово</t>
  </si>
  <si>
    <t xml:space="preserve">11 205 832 ОП МП 614</t>
  </si>
  <si>
    <t xml:space="preserve">д. Кулига</t>
  </si>
  <si>
    <t xml:space="preserve">11 205 832 ОП МП 613</t>
  </si>
  <si>
    <t xml:space="preserve">д. Левково</t>
  </si>
  <si>
    <t xml:space="preserve">11 205 832 ОП МП 620</t>
  </si>
  <si>
    <t xml:space="preserve">д. Плечиха</t>
  </si>
  <si>
    <t xml:space="preserve">11 205 832 ОП МП 615</t>
  </si>
  <si>
    <t xml:space="preserve">д. Подлевково</t>
  </si>
  <si>
    <t xml:space="preserve">11 205 832 ОП МП 621</t>
  </si>
  <si>
    <t xml:space="preserve">д. Поречье</t>
  </si>
  <si>
    <t xml:space="preserve">11 205 832 ОП МП 619</t>
  </si>
  <si>
    <t xml:space="preserve">д. Угрюмовская</t>
  </si>
  <si>
    <t xml:space="preserve">11 205 832 ОП МП 612</t>
  </si>
  <si>
    <t xml:space="preserve">п. Бучнево</t>
  </si>
  <si>
    <t xml:space="preserve">11 205 832 ОП МП 611</t>
  </si>
  <si>
    <t xml:space="preserve">п. Нижний склад</t>
  </si>
  <si>
    <t xml:space="preserve">11 205 832 ОП МП 609</t>
  </si>
  <si>
    <t xml:space="preserve">п. Пасьва, пер. Пасьва</t>
  </si>
  <si>
    <t xml:space="preserve">11 205 832 ОП МП 623</t>
  </si>
  <si>
    <t xml:space="preserve">п. Пасьва, подъезд от технологической дороги</t>
  </si>
  <si>
    <t xml:space="preserve">11 205 832 ОП МП 625</t>
  </si>
  <si>
    <t xml:space="preserve">п. Пасьва, проезды</t>
  </si>
  <si>
    <t xml:space="preserve">11 205 832 ОП МП 607</t>
  </si>
  <si>
    <t xml:space="preserve">п. Пасьва, ул. Дачная</t>
  </si>
  <si>
    <t xml:space="preserve">11 205 832 ОП МП 605</t>
  </si>
  <si>
    <t xml:space="preserve">п. Пасьва, ул. Железнодорожная</t>
  </si>
  <si>
    <t xml:space="preserve">11 205 832 ОП МП 593</t>
  </si>
  <si>
    <t xml:space="preserve">п. Пасьва, ул. Заречная</t>
  </si>
  <si>
    <t xml:space="preserve">11 205 832 ОП МП 599</t>
  </si>
  <si>
    <t xml:space="preserve">п. Пасьва, ул. Комсомольская</t>
  </si>
  <si>
    <t xml:space="preserve">11 205 832 ОП МП 592</t>
  </si>
  <si>
    <t xml:space="preserve">п. Пасьва, ул. Лесная</t>
  </si>
  <si>
    <t xml:space="preserve">11 205 832 ОП МП 596</t>
  </si>
  <si>
    <t xml:space="preserve">п. Пасьва, ул. Механизаторов</t>
  </si>
  <si>
    <t xml:space="preserve">11 205 832 ОП МП 597</t>
  </si>
  <si>
    <t xml:space="preserve">п. Пасьва, ул. Мира</t>
  </si>
  <si>
    <t xml:space="preserve">11 205 832 ОП МП 595</t>
  </si>
  <si>
    <t xml:space="preserve">п. Пасьва, ул. Новая</t>
  </si>
  <si>
    <t xml:space="preserve">11 205 832 ОП МП 594</t>
  </si>
  <si>
    <t xml:space="preserve">п. Пасьва, ул. Огородная</t>
  </si>
  <si>
    <t xml:space="preserve">11 205 832 ОП МП 602</t>
  </si>
  <si>
    <t xml:space="preserve">п. Пасьва, ул. Октябрьская</t>
  </si>
  <si>
    <t xml:space="preserve">11 205 832 ОП МП 606</t>
  </si>
  <si>
    <t xml:space="preserve">п. Пасьва, ул. Пионерская</t>
  </si>
  <si>
    <t xml:space="preserve">11 205 832 ОП МП 598</t>
  </si>
  <si>
    <t xml:space="preserve">п. Пасьва, ул. Победы</t>
  </si>
  <si>
    <t xml:space="preserve">11 205 832 ОП МП 604</t>
  </si>
  <si>
    <t xml:space="preserve">п. Пасьва, ул. Попова</t>
  </si>
  <si>
    <t xml:space="preserve">11 205 832 ОП МП 608</t>
  </si>
  <si>
    <t xml:space="preserve">п. Пасьва, ул. Речная</t>
  </si>
  <si>
    <t xml:space="preserve">11 205 832 ОП МП 603</t>
  </si>
  <si>
    <t xml:space="preserve">п. Пасьва, ул. Свердлова</t>
  </si>
  <si>
    <t xml:space="preserve">11 205 832 ОП МП 601</t>
  </si>
  <si>
    <t xml:space="preserve">п. Пасьва, ул. Спортивная</t>
  </si>
  <si>
    <t xml:space="preserve">11 205 832 ОП МП 600</t>
  </si>
  <si>
    <t xml:space="preserve">п. Пасьва, ул. Стахановская</t>
  </si>
  <si>
    <t xml:space="preserve">11 205 832 ОП МП 589</t>
  </si>
  <si>
    <t xml:space="preserve">п. Пасьва, ул. Фефилова</t>
  </si>
  <si>
    <t xml:space="preserve">11 205 832 ОП МП 624</t>
  </si>
  <si>
    <t xml:space="preserve">п. Пасьва, ул. Школьная</t>
  </si>
  <si>
    <t xml:space="preserve">11 205 832 ОП МП 590</t>
  </si>
  <si>
    <t xml:space="preserve">п. Пасьва, ул. Юбилейная</t>
  </si>
  <si>
    <t xml:space="preserve">11 205 832 ОП МП 591</t>
  </si>
  <si>
    <t xml:space="preserve">п. Пасьва, ул. Южная</t>
  </si>
  <si>
    <t xml:space="preserve">11 205 832 ОП МП 610</t>
  </si>
  <si>
    <t xml:space="preserve">п. Саргино</t>
  </si>
  <si>
    <t xml:space="preserve">11 205 832 ОП МП 616</t>
  </si>
  <si>
    <t xml:space="preserve">с. Павловское</t>
  </si>
  <si>
    <t xml:space="preserve">11 205 832 ОП МР 63</t>
  </si>
  <si>
    <t xml:space="preserve">Пасьва - Саргино</t>
  </si>
  <si>
    <t xml:space="preserve">11 205 832 ОП МР 64</t>
  </si>
  <si>
    <t xml:space="preserve">Подъезд к д.Нижний Склад от а/д Левково - Пасьва</t>
  </si>
  <si>
    <t xml:space="preserve">11 205 832 ОП МР 65</t>
  </si>
  <si>
    <t xml:space="preserve">Подъезд к д.Бучнево от а/д Левково-Пасьва</t>
  </si>
  <si>
    <t xml:space="preserve">11 205 832 ОП МР 66</t>
  </si>
  <si>
    <t xml:space="preserve">Подъезд к д.Левково от а/д Левково - Пасьва</t>
  </si>
  <si>
    <t xml:space="preserve">11 205 832 ОП МР 67</t>
  </si>
  <si>
    <t xml:space="preserve">Подлевково - Кулига</t>
  </si>
  <si>
    <t xml:space="preserve">11 205 832 ОП МР 68</t>
  </si>
  <si>
    <t xml:space="preserve">Подъезд к д.Подлевково от а/д Гамиловская-Поречье</t>
  </si>
  <si>
    <t xml:space="preserve">11 205 832 ОП МР 69</t>
  </si>
  <si>
    <t xml:space="preserve">Пасьва - Глубоковская</t>
  </si>
  <si>
    <t xml:space="preserve">11 205 832 ОП МР 71</t>
  </si>
  <si>
    <t xml:space="preserve">Павловское - Захарово</t>
  </si>
  <si>
    <t xml:space="preserve">11 205 832 ОП МР 70</t>
  </si>
  <si>
    <t xml:space="preserve">Павловское - Угрюмовская</t>
  </si>
  <si>
    <t xml:space="preserve">11 205 832 ОП МР 159</t>
  </si>
  <si>
    <t xml:space="preserve">Захарово - Гришинская</t>
  </si>
  <si>
    <t xml:space="preserve">11 205 832 ОП МР 177</t>
  </si>
  <si>
    <t xml:space="preserve">Подъезд к д.Власовская от а/д Пасьва-Бучнево</t>
  </si>
  <si>
    <t xml:space="preserve">Сельское поселение "Пуйское"</t>
  </si>
  <si>
    <t xml:space="preserve">11 205 836 ОП МП 623</t>
  </si>
  <si>
    <t xml:space="preserve">д. Белавинская</t>
  </si>
  <si>
    <t xml:space="preserve">11 205 836 ОП МП 624</t>
  </si>
  <si>
    <t xml:space="preserve">д. Бологовская</t>
  </si>
  <si>
    <t xml:space="preserve">11 205 836 ОП МП 625</t>
  </si>
  <si>
    <t xml:space="preserve">д. Болтихино</t>
  </si>
  <si>
    <t xml:space="preserve">11 205 836 ОП МП 626</t>
  </si>
  <si>
    <t xml:space="preserve">д. Ванютина Гора</t>
  </si>
  <si>
    <t xml:space="preserve">11 205 836 ОП МП 627</t>
  </si>
  <si>
    <t xml:space="preserve">д. Васьково</t>
  </si>
  <si>
    <t xml:space="preserve">11 205 836 ОП МП 343</t>
  </si>
  <si>
    <t xml:space="preserve">д. Головинская</t>
  </si>
  <si>
    <t xml:space="preserve">11 205 836 ОП МП 344</t>
  </si>
  <si>
    <t xml:space="preserve">д. Городище</t>
  </si>
  <si>
    <t xml:space="preserve">11 205 836 ОП МП 391</t>
  </si>
  <si>
    <t xml:space="preserve">д. Губино</t>
  </si>
  <si>
    <t xml:space="preserve">11 205 836 ОП МП 345</t>
  </si>
  <si>
    <t xml:space="preserve">д. Демидовская</t>
  </si>
  <si>
    <t xml:space="preserve">11 205 836 ОП МП 346</t>
  </si>
  <si>
    <t xml:space="preserve">д. Дмитриево</t>
  </si>
  <si>
    <t xml:space="preserve">11 205 836 ОП МП 365</t>
  </si>
  <si>
    <t xml:space="preserve">д. Есиповская</t>
  </si>
  <si>
    <t xml:space="preserve">11 205 836 ОП МП 366</t>
  </si>
  <si>
    <t xml:space="preserve">д. Жуковская</t>
  </si>
  <si>
    <t xml:space="preserve">11 205 836 ОП МП 369</t>
  </si>
  <si>
    <t xml:space="preserve">д. Игнатовка, ул. Важская</t>
  </si>
  <si>
    <t xml:space="preserve">11 205 836 ОП МП 367</t>
  </si>
  <si>
    <t xml:space="preserve">д. Игнатовка, ул. Новая</t>
  </si>
  <si>
    <t xml:space="preserve">11 205 836 ОП МП 370</t>
  </si>
  <si>
    <t xml:space="preserve">д. Игнатовка, ул. Полевая</t>
  </si>
  <si>
    <t xml:space="preserve">11 205 836 ОП МП 368</t>
  </si>
  <si>
    <t xml:space="preserve">д. Игнатовка, ул. Почтовая</t>
  </si>
  <si>
    <t xml:space="preserve">11 205 836 ОП МП 371</t>
  </si>
  <si>
    <t xml:space="preserve">д. Калиновская</t>
  </si>
  <si>
    <t xml:space="preserve">11 205 836 ОП МП 372</t>
  </si>
  <si>
    <t xml:space="preserve">д. Кочигино</t>
  </si>
  <si>
    <t xml:space="preserve">11 205 836 ОП МП 373</t>
  </si>
  <si>
    <t xml:space="preserve">д. Краски</t>
  </si>
  <si>
    <t xml:space="preserve">11 205 836 ОП МП 374</t>
  </si>
  <si>
    <t xml:space="preserve">д. Крюково</t>
  </si>
  <si>
    <t xml:space="preserve">11 205 836 ОП МП 376</t>
  </si>
  <si>
    <t xml:space="preserve">д. Лямчинская</t>
  </si>
  <si>
    <t xml:space="preserve">11 205 836 ОП МП 377</t>
  </si>
  <si>
    <t xml:space="preserve">д. Макаровская</t>
  </si>
  <si>
    <t xml:space="preserve">11 205 836 ОП МП 378</t>
  </si>
  <si>
    <t xml:space="preserve">д. Рогово</t>
  </si>
  <si>
    <t xml:space="preserve">11 205 836 ОП МП 379</t>
  </si>
  <si>
    <t xml:space="preserve">11 205 836 ОП МП 380</t>
  </si>
  <si>
    <t xml:space="preserve">11 205 836 ОП МП 382</t>
  </si>
  <si>
    <t xml:space="preserve">д. Телишевская</t>
  </si>
  <si>
    <t xml:space="preserve">11 205 836 ОП МП 386</t>
  </si>
  <si>
    <t xml:space="preserve">д. Харюшинская</t>
  </si>
  <si>
    <t xml:space="preserve">11 205 836 ОП МП 384</t>
  </si>
  <si>
    <t xml:space="preserve">д. Чернышево</t>
  </si>
  <si>
    <t xml:space="preserve">11 205 836 ОП МП 385</t>
  </si>
  <si>
    <t xml:space="preserve">д. Шипицыно</t>
  </si>
  <si>
    <t xml:space="preserve">11 205 836 ОП МП 383</t>
  </si>
  <si>
    <t xml:space="preserve">д. Юхнево</t>
  </si>
  <si>
    <t xml:space="preserve">11 205 836 ОП МП 335</t>
  </si>
  <si>
    <t xml:space="preserve">пос. Великое, ул. Комсомольская</t>
  </si>
  <si>
    <t xml:space="preserve">11 205 836 ОП МП 336</t>
  </si>
  <si>
    <t xml:space="preserve">пос. Великое, ул. Лесная</t>
  </si>
  <si>
    <t xml:space="preserve">11 205 836 ОП МП 337</t>
  </si>
  <si>
    <t xml:space="preserve">пос. Великое, ул. Новая</t>
  </si>
  <si>
    <t xml:space="preserve">11 205 836 ОП МП 338</t>
  </si>
  <si>
    <t xml:space="preserve">пос. Великое, ул. Первомайская</t>
  </si>
  <si>
    <t xml:space="preserve">11 205 836 ОП МП 340</t>
  </si>
  <si>
    <t xml:space="preserve">пос. Великое, ул. Садовая</t>
  </si>
  <si>
    <t xml:space="preserve">11 205 836 ОП МП 341</t>
  </si>
  <si>
    <t xml:space="preserve">пос. Великое, ул. Смоленская</t>
  </si>
  <si>
    <t xml:space="preserve">11 205 836 ОП МП 339</t>
  </si>
  <si>
    <t xml:space="preserve">пос. Великое, ул. Советская</t>
  </si>
  <si>
    <t xml:space="preserve">11 205 836 ОП МП 342</t>
  </si>
  <si>
    <t xml:space="preserve">пос. Великое, ул. Школьная</t>
  </si>
  <si>
    <t xml:space="preserve">11 205 836 ОП МП 390</t>
  </si>
  <si>
    <t xml:space="preserve">с. Долматово Подъездной проезд к администрации от а/д ДНКП</t>
  </si>
  <si>
    <t xml:space="preserve">11 205 836 ОП МП 388</t>
  </si>
  <si>
    <t xml:space="preserve">с. Долматово Подъездной проезд к Дому Культуры от а/д ДНКП</t>
  </si>
  <si>
    <t xml:space="preserve">11 205 836 ОП МП 389</t>
  </si>
  <si>
    <t xml:space="preserve">с. Долматово Подъездной проезд к новой застройке от ул. Октябрьская</t>
  </si>
  <si>
    <t xml:space="preserve">11 205 836 ОП МП 387</t>
  </si>
  <si>
    <t xml:space="preserve">с. Долматово Подъездной проезд от ул. Энергетиков до а/д ДНКП</t>
  </si>
  <si>
    <t xml:space="preserve">11 205 836 ОП МП 350</t>
  </si>
  <si>
    <t xml:space="preserve">с. Долматово, пер. Лесной</t>
  </si>
  <si>
    <t xml:space="preserve">11 205 836 ОП МП 359</t>
  </si>
  <si>
    <t xml:space="preserve">с. Долматово, пер. Приречный</t>
  </si>
  <si>
    <t xml:space="preserve">11 205 836 ОП МП 363</t>
  </si>
  <si>
    <t xml:space="preserve">с. Долматово, проезд от ул.Энергетиков до ул.Строителей </t>
  </si>
  <si>
    <t xml:space="preserve">11 205 836 ОП МП 347</t>
  </si>
  <si>
    <t xml:space="preserve">с. Долматово, ул. Заозерная</t>
  </si>
  <si>
    <t xml:space="preserve">11 205 836 ОП МП 348</t>
  </si>
  <si>
    <t xml:space="preserve">с. Долматово, ул. Колхозная</t>
  </si>
  <si>
    <t xml:space="preserve">11 205 836 ОП МП 349</t>
  </si>
  <si>
    <t xml:space="preserve">с. Долматово, ул. Комсомольская</t>
  </si>
  <si>
    <t xml:space="preserve">11 205 836 ОП МП 351</t>
  </si>
  <si>
    <t xml:space="preserve">с. Долматово, ул. Молодежная</t>
  </si>
  <si>
    <t xml:space="preserve">11 205 836 ОП МП 352</t>
  </si>
  <si>
    <t xml:space="preserve">с. Долматово, ул. Набережная</t>
  </si>
  <si>
    <t xml:space="preserve">11 205 836 ОП МП 353</t>
  </si>
  <si>
    <t xml:space="preserve">с. Долматово, ул. Надежды</t>
  </si>
  <si>
    <t xml:space="preserve">11 205 836 ОП МП 355</t>
  </si>
  <si>
    <t xml:space="preserve">с. Долматово, ул. Новая</t>
  </si>
  <si>
    <t xml:space="preserve">11 205 836 ОП МП 356</t>
  </si>
  <si>
    <t xml:space="preserve">с. Долматово, ул. Октябрьская</t>
  </si>
  <si>
    <t xml:space="preserve">11 205 836 ОП МП 358</t>
  </si>
  <si>
    <t xml:space="preserve">с. Долматово, ул. Первомайская</t>
  </si>
  <si>
    <t xml:space="preserve">11 205 836 ОП МП 357</t>
  </si>
  <si>
    <t xml:space="preserve">с. Долматово, ул. Пионерская</t>
  </si>
  <si>
    <t xml:space="preserve">11 205 836 ОП МП 628</t>
  </si>
  <si>
    <t xml:space="preserve">с. Долматово, ул. Почтовая </t>
  </si>
  <si>
    <t xml:space="preserve">11 205 836 ОП МП 360</t>
  </si>
  <si>
    <t xml:space="preserve">с. Долматово, ул. Садовая</t>
  </si>
  <si>
    <t xml:space="preserve">11 205 836 ОП МП 362</t>
  </si>
  <si>
    <t xml:space="preserve">с. Долматово, ул. Северная</t>
  </si>
  <si>
    <t xml:space="preserve">11 205 836 ОП МП 354</t>
  </si>
  <si>
    <t xml:space="preserve">с. Долматово, ул. Солнечная</t>
  </si>
  <si>
    <t xml:space="preserve">11 205 836 ОП МП 361</t>
  </si>
  <si>
    <t xml:space="preserve">с. Долматово, ул. Строителей</t>
  </si>
  <si>
    <t xml:space="preserve">с. Долматово, ул. Энергетиков</t>
  </si>
  <si>
    <t xml:space="preserve">11 205 836 ОП МП 364</t>
  </si>
  <si>
    <t xml:space="preserve">с. Долматово, ул. Южная</t>
  </si>
  <si>
    <t xml:space="preserve">11 205 836 ОП МР 72</t>
  </si>
  <si>
    <t xml:space="preserve">Подъезд к д.Гамиловская от М8</t>
  </si>
  <si>
    <t xml:space="preserve">11 205 836 ОП МР 73</t>
  </si>
  <si>
    <t xml:space="preserve">Подъезд к д.Крюково от М8</t>
  </si>
  <si>
    <t xml:space="preserve">11 205 836 ОП МР 74</t>
  </si>
  <si>
    <t xml:space="preserve">Подъезд к д.Демидовская от М8</t>
  </si>
  <si>
    <t xml:space="preserve">11 205 836 ОП МР 75</t>
  </si>
  <si>
    <t xml:space="preserve">д.Игнатовка - кладбище</t>
  </si>
  <si>
    <t xml:space="preserve">11 205 836 ОП МР 76</t>
  </si>
  <si>
    <t xml:space="preserve">Подъезд к д.Юхнево от М8</t>
  </si>
  <si>
    <t xml:space="preserve">11 205 836 ОП МР 77</t>
  </si>
  <si>
    <t xml:space="preserve">Подъезд к д.Есиповская от М8</t>
  </si>
  <si>
    <t xml:space="preserve">11 205 836 ОП МР 78</t>
  </si>
  <si>
    <t xml:space="preserve">Болтихино - Головинская - Крюково</t>
  </si>
  <si>
    <t xml:space="preserve">11 205 836 ОП МР 79</t>
  </si>
  <si>
    <t xml:space="preserve">Подъезд к д.Чернышево от М8</t>
  </si>
  <si>
    <t xml:space="preserve">11 205 836 ОП МР 80</t>
  </si>
  <si>
    <t xml:space="preserve">Чернышево - Краски  </t>
  </si>
  <si>
    <t xml:space="preserve">11 205 836 ОП МР 81</t>
  </si>
  <si>
    <t xml:space="preserve">Ванютина Гора - Губино</t>
  </si>
  <si>
    <t xml:space="preserve">11 205 836 ОП МР 156</t>
  </si>
  <si>
    <t xml:space="preserve">Губино-Великодворская</t>
  </si>
  <si>
    <t xml:space="preserve">11 205 836 ОП МР 82</t>
  </si>
  <si>
    <t xml:space="preserve">Подъезд к д.Шипицыно от М8</t>
  </si>
  <si>
    <t xml:space="preserve">11 205 836 ОП МР 83</t>
  </si>
  <si>
    <t xml:space="preserve">Подъезд к д.Бологовская от М8</t>
  </si>
  <si>
    <t xml:space="preserve">11 205 836 ОП МР 84</t>
  </si>
  <si>
    <t xml:space="preserve">Рогово - Савинская</t>
  </si>
  <si>
    <t xml:space="preserve">11 205 836 ОП МР 85</t>
  </si>
  <si>
    <t xml:space="preserve">Подъезд к д.Макаровская от а/д ДНКП </t>
  </si>
  <si>
    <t xml:space="preserve">11 205 836 ОП МР 86</t>
  </si>
  <si>
    <t xml:space="preserve">Подъезд к д.Дмитриево от а/д ДНКП  </t>
  </si>
  <si>
    <t xml:space="preserve">11 205 836 ОП МР 87</t>
  </si>
  <si>
    <t xml:space="preserve">Долматово - Васьково</t>
  </si>
  <si>
    <t xml:space="preserve">11 205 836 ОП МР 88</t>
  </si>
  <si>
    <t xml:space="preserve">Подъезд к д.Белавинская от а/д ДНКП  </t>
  </si>
  <si>
    <t xml:space="preserve">11 205 836 ОП МР 89</t>
  </si>
  <si>
    <t xml:space="preserve">Подъезд к д.Лямчинская от а/д Великое - Бяково  </t>
  </si>
  <si>
    <t xml:space="preserve">11 205 836 ОП МР 90</t>
  </si>
  <si>
    <t xml:space="preserve">Долматово - Дмитриево</t>
  </si>
  <si>
    <t xml:space="preserve">11 205 836 ОП МР 91</t>
  </si>
  <si>
    <t xml:space="preserve">Подъезд к свалке от д.Юхнево</t>
  </si>
  <si>
    <t xml:space="preserve">11 205 836 ОП МР 92</t>
  </si>
  <si>
    <t xml:space="preserve">Подъезд к свалке от а/д ДНКП</t>
  </si>
  <si>
    <t xml:space="preserve">11 205 836 ОП МР 170</t>
  </si>
  <si>
    <t xml:space="preserve">Подъезд к д.Харюшинская от а/д М-8</t>
  </si>
  <si>
    <t xml:space="preserve">11 205 836 ОП МР 180</t>
  </si>
  <si>
    <t xml:space="preserve">Подъезд к д.Ванютина Гора от а/д Подъезд к д.Демидовская</t>
  </si>
  <si>
    <t xml:space="preserve">11 205 836 ОП МР 181</t>
  </si>
  <si>
    <t xml:space="preserve">Подъезд к д.Краски от а/д Краски - Благовещенское</t>
  </si>
  <si>
    <t xml:space="preserve">11 205 836 ОП МР 182</t>
  </si>
  <si>
    <t xml:space="preserve">Подъезд к д.Болтихино</t>
  </si>
  <si>
    <t xml:space="preserve">Сельское поселение "Р-Кокшеньгское"</t>
  </si>
  <si>
    <t xml:space="preserve">11 205 840 ОП МП 400</t>
  </si>
  <si>
    <t xml:space="preserve">д. Бегуновская</t>
  </si>
  <si>
    <t xml:space="preserve">11 205 840 ОП МП 403</t>
  </si>
  <si>
    <t xml:space="preserve">11 205 840 ОП МП 417</t>
  </si>
  <si>
    <t xml:space="preserve">д. Большое  Каргачево</t>
  </si>
  <si>
    <t xml:space="preserve">11 205 840 ОП МП 413</t>
  </si>
  <si>
    <t xml:space="preserve">д. Выселок Новинки</t>
  </si>
  <si>
    <t xml:space="preserve">11 205 840 ОП МП 406</t>
  </si>
  <si>
    <t xml:space="preserve">д. Григоровская</t>
  </si>
  <si>
    <t xml:space="preserve">11 205 840 ОП МП 392</t>
  </si>
  <si>
    <t xml:space="preserve">д. Козловская, пер. Садовый </t>
  </si>
  <si>
    <t xml:space="preserve">11 205 840 ОП МП 393</t>
  </si>
  <si>
    <t xml:space="preserve">д. Козловская, пер. Школьный  </t>
  </si>
  <si>
    <t xml:space="preserve">11 205 840 ОП МП 391</t>
  </si>
  <si>
    <t xml:space="preserve">д. Козловская, ул. Восточная  </t>
  </si>
  <si>
    <t xml:space="preserve">11 205 840 ОП МП 386</t>
  </si>
  <si>
    <t xml:space="preserve">д. Козловская, ул. Заречная                                                                                                                            </t>
  </si>
  <si>
    <t xml:space="preserve">11 205 840 ОП МП 388</t>
  </si>
  <si>
    <t xml:space="preserve">д. Козловская, ул. Крайняя </t>
  </si>
  <si>
    <t xml:space="preserve">11 205 840 ОП МП 387</t>
  </si>
  <si>
    <t xml:space="preserve">д. Козловская, ул. Лесная  </t>
  </si>
  <si>
    <t xml:space="preserve">11 205 840 ОП МП 390</t>
  </si>
  <si>
    <t xml:space="preserve">д. Козловская, ул. Труда </t>
  </si>
  <si>
    <t xml:space="preserve">11 205 840 ОП МП 409</t>
  </si>
  <si>
    <t xml:space="preserve">д. Конедринская</t>
  </si>
  <si>
    <t xml:space="preserve">11 205 840 ОП МП 414</t>
  </si>
  <si>
    <t xml:space="preserve">д. Коптяевская</t>
  </si>
  <si>
    <t xml:space="preserve">11 205 840 ОП МП 401</t>
  </si>
  <si>
    <t xml:space="preserve">д. Локотская</t>
  </si>
  <si>
    <t xml:space="preserve">11 205 840 ОП МП 416</t>
  </si>
  <si>
    <t xml:space="preserve">д. Малое Каргачево</t>
  </si>
  <si>
    <t xml:space="preserve">11 205 840 ОП МП 398</t>
  </si>
  <si>
    <t xml:space="preserve">д. Надручевская</t>
  </si>
  <si>
    <t xml:space="preserve">11 205 840 ОП МП 402</t>
  </si>
  <si>
    <t xml:space="preserve">д. Островская</t>
  </si>
  <si>
    <t xml:space="preserve">11 205 840 ОП МП 410</t>
  </si>
  <si>
    <t xml:space="preserve">д. Охлябинская</t>
  </si>
  <si>
    <t xml:space="preserve">11 205 840 ОП МП 394</t>
  </si>
  <si>
    <t xml:space="preserve">д. Ревдино</t>
  </si>
  <si>
    <t xml:space="preserve">11 205 840 ОП МП 396</t>
  </si>
  <si>
    <t xml:space="preserve">д. Рысцева Горка (уменьшить, региональная 180 м)</t>
  </si>
  <si>
    <t xml:space="preserve">11 205 840 ОП МП 415</t>
  </si>
  <si>
    <t xml:space="preserve">д. Сухоломовская</t>
  </si>
  <si>
    <t xml:space="preserve">11 205 840 ОП МП 404</t>
  </si>
  <si>
    <t xml:space="preserve">д. Суяновская</t>
  </si>
  <si>
    <t xml:space="preserve">11 205 840 ОП МП 405</t>
  </si>
  <si>
    <t xml:space="preserve">д. Туровская</t>
  </si>
  <si>
    <t xml:space="preserve">11 205 840 ОП МП 395</t>
  </si>
  <si>
    <t xml:space="preserve">д. Ужмино</t>
  </si>
  <si>
    <t xml:space="preserve">11 205 840 ОП МП 399</t>
  </si>
  <si>
    <t xml:space="preserve">д. Уласовская</t>
  </si>
  <si>
    <t xml:space="preserve">11 205 840 ОП МП 412</t>
  </si>
  <si>
    <t xml:space="preserve">д. Устьяновская</t>
  </si>
  <si>
    <t xml:space="preserve">11 205 840 ОП МП 408</t>
  </si>
  <si>
    <t xml:space="preserve">ст. Кокшеньга</t>
  </si>
  <si>
    <t xml:space="preserve">11 205 840 ОП МП 407</t>
  </si>
  <si>
    <t xml:space="preserve">ст. Кокшеньга сев.ж/д</t>
  </si>
  <si>
    <t xml:space="preserve">11 205 840 ОП МР 94</t>
  </si>
  <si>
    <t xml:space="preserve">Подъезд к дер.Ревдино от а.д. Благовещенск - Ручьево</t>
  </si>
  <si>
    <t xml:space="preserve">11 205 840 ОП МР 95</t>
  </si>
  <si>
    <t xml:space="preserve">Подъезд к дер.Сухоломовская от  а.д. Козловская-Б-Каргачево </t>
  </si>
  <si>
    <t xml:space="preserve">11 205 840 ОП МР 96</t>
  </si>
  <si>
    <t xml:space="preserve">Подъезд к дер.Уласовская от а.д. Козловская - Гарь </t>
  </si>
  <si>
    <t xml:space="preserve">11 205 840 ОП МР 97</t>
  </si>
  <si>
    <t xml:space="preserve">Подъезд к дер.Устьяновская от а.д. Козловская-Б-Каргачево</t>
  </si>
  <si>
    <t xml:space="preserve">11 205 840 ОП МР 98</t>
  </si>
  <si>
    <t xml:space="preserve">Подъезд к дер.Локотская от автодороги КВШ  </t>
  </si>
  <si>
    <t xml:space="preserve">11 205 840 ОП МР 101</t>
  </si>
  <si>
    <t xml:space="preserve">Подъезд к д.Суяновская от а.д. Вельск - Шангалы</t>
  </si>
  <si>
    <t xml:space="preserve">11 205 840 ОП МР 102</t>
  </si>
  <si>
    <t xml:space="preserve">Рысцева Горка - Ужмино</t>
  </si>
  <si>
    <t xml:space="preserve">11 205 840 ОП МР 103</t>
  </si>
  <si>
    <t xml:space="preserve">Подъезд к дер.Григоровская от а.д. Козловская- Б-Каргачево </t>
  </si>
  <si>
    <t xml:space="preserve">11 205 840 ОП МР 104</t>
  </si>
  <si>
    <t xml:space="preserve">Подъезд к дер.Коптяевская от а.д. Козловская- Б-Каргачево </t>
  </si>
  <si>
    <t xml:space="preserve">11 205 840 ОП МР 181</t>
  </si>
  <si>
    <t xml:space="preserve">Островская - подъезд к д.Ревдино</t>
  </si>
  <si>
    <t xml:space="preserve">Сельское поселение "Солгинское"</t>
  </si>
  <si>
    <t xml:space="preserve">11 205 860 ОП МП 579</t>
  </si>
  <si>
    <t xml:space="preserve">д. Заподюжье</t>
  </si>
  <si>
    <t xml:space="preserve">11 205 842 ОП МП 468</t>
  </si>
  <si>
    <t xml:space="preserve">д. Келарева-Горка</t>
  </si>
  <si>
    <t xml:space="preserve">11 205 860 ОП МП 586</t>
  </si>
  <si>
    <t xml:space="preserve">д. Рылковский Погост</t>
  </si>
  <si>
    <t xml:space="preserve">11 205 842 ОП МП 472</t>
  </si>
  <si>
    <t xml:space="preserve">д. Якушевская, пер. Горный</t>
  </si>
  <si>
    <t xml:space="preserve">11 205 842 ОП МП 469</t>
  </si>
  <si>
    <t xml:space="preserve">д. Якушевская, пер. Животноводов</t>
  </si>
  <si>
    <t xml:space="preserve">11 205 842 ОП МП 473</t>
  </si>
  <si>
    <t xml:space="preserve">д. Якушевская, ул. Молодежная</t>
  </si>
  <si>
    <t xml:space="preserve">11 205 842 ОП МП 466</t>
  </si>
  <si>
    <t xml:space="preserve">д. Якушевская, ул. Набережная</t>
  </si>
  <si>
    <t xml:space="preserve">11 205 842 ОП МП 471</t>
  </si>
  <si>
    <t xml:space="preserve">д. Якушевская, ул. Полевая</t>
  </si>
  <si>
    <t xml:space="preserve">11 205 842 ОП МП 470</t>
  </si>
  <si>
    <t xml:space="preserve">д. Якушевская, ул. Речная</t>
  </si>
  <si>
    <t xml:space="preserve">11 205 842 ОП МП 451</t>
  </si>
  <si>
    <t xml:space="preserve">д.Филимоновская</t>
  </si>
  <si>
    <t xml:space="preserve">11 205 842 ОП МП 467</t>
  </si>
  <si>
    <t xml:space="preserve">п. Келарева Горка </t>
  </si>
  <si>
    <t xml:space="preserve">11 205 842 ОП МП 463</t>
  </si>
  <si>
    <t xml:space="preserve">п. Солгинский, пер. Береговой</t>
  </si>
  <si>
    <t xml:space="preserve">11 205 842 ОП МП 462</t>
  </si>
  <si>
    <t xml:space="preserve">п. Солгинский, пер. Вельский</t>
  </si>
  <si>
    <t xml:space="preserve">11 205 842 ОП МП 449</t>
  </si>
  <si>
    <t xml:space="preserve">п. Солгинский, пер. Ледяной</t>
  </si>
  <si>
    <t xml:space="preserve">11 205 842 ОП МП 456</t>
  </si>
  <si>
    <t xml:space="preserve">п. Солгинский, пер. Октябрьский</t>
  </si>
  <si>
    <t xml:space="preserve">11 205 842 ОП МП 455</t>
  </si>
  <si>
    <t xml:space="preserve">п. Солгинский, пер. Первомайский</t>
  </si>
  <si>
    <t xml:space="preserve">11 205 842 ОП МП 453</t>
  </si>
  <si>
    <t xml:space="preserve">п. Солгинский, пер. Усть-Подюжский</t>
  </si>
  <si>
    <t xml:space="preserve">11 205 842 ОП МП 448</t>
  </si>
  <si>
    <t xml:space="preserve">п. Солгинский, пер. Чапаева</t>
  </si>
  <si>
    <t xml:space="preserve">11 205 842 ОП МП 464</t>
  </si>
  <si>
    <t xml:space="preserve">п. Солгинский, пер. Школьный</t>
  </si>
  <si>
    <t xml:space="preserve">11 205 842 ОП МП 474</t>
  </si>
  <si>
    <t xml:space="preserve">п. Солгинский, пер. Байбузенко</t>
  </si>
  <si>
    <t xml:space="preserve">11 205 842 ОП МП 461</t>
  </si>
  <si>
    <t xml:space="preserve">п. Солгинский, ул. Заводская</t>
  </si>
  <si>
    <t xml:space="preserve">11 205 842 ОП МП 457</t>
  </si>
  <si>
    <t xml:space="preserve">п. Солгинский, ул. Зеленая</t>
  </si>
  <si>
    <t xml:space="preserve">11 205 842 ОП МП 458</t>
  </si>
  <si>
    <t xml:space="preserve">п. Солгинский, ул. Коммунальная</t>
  </si>
  <si>
    <t xml:space="preserve">11 205 842 ОП МП 459</t>
  </si>
  <si>
    <t xml:space="preserve">п. Солгинский, ул. Комсомольская</t>
  </si>
  <si>
    <t xml:space="preserve">11 205 842 ОП МП 447</t>
  </si>
  <si>
    <t xml:space="preserve">п. Солгинский, ул. Лесная</t>
  </si>
  <si>
    <t xml:space="preserve">11 205 842 ОП МП 450</t>
  </si>
  <si>
    <t xml:space="preserve">п. Солгинский, ул. Ломоносова</t>
  </si>
  <si>
    <t xml:space="preserve">11 205 842 ОП МП 444</t>
  </si>
  <si>
    <t xml:space="preserve">п. Солгинский, ул. Набережная</t>
  </si>
  <si>
    <t xml:space="preserve">11 205 842 ОП МП 446</t>
  </si>
  <si>
    <t xml:space="preserve">п. Солгинский, ул. Нагорная</t>
  </si>
  <si>
    <t xml:space="preserve">11 205 842 ОП МП 452</t>
  </si>
  <si>
    <t xml:space="preserve">п. Солгинский, ул. Почерняева</t>
  </si>
  <si>
    <t xml:space="preserve">11 205 842 ОП МП 475</t>
  </si>
  <si>
    <t xml:space="preserve">п. Солгинский, ул. Правобережная</t>
  </si>
  <si>
    <t xml:space="preserve">11 205 842 ОП МП 476</t>
  </si>
  <si>
    <t xml:space="preserve">п. Солгинский, ул. Путейская</t>
  </si>
  <si>
    <t xml:space="preserve">11 205 842 ОП МП 445</t>
  </si>
  <si>
    <t xml:space="preserve">п. Солгинский, ул. Советская</t>
  </si>
  <si>
    <t xml:space="preserve">11 205 842 ОП МП 460</t>
  </si>
  <si>
    <t xml:space="preserve">п. Солгинский, ул. Станционная</t>
  </si>
  <si>
    <t xml:space="preserve">11 205 842 ОП МП 454</t>
  </si>
  <si>
    <t xml:space="preserve">п. Солгинский, ул. Строительная</t>
  </si>
  <si>
    <t xml:space="preserve">11 205 842 ОП МП 465</t>
  </si>
  <si>
    <t xml:space="preserve">п. Солгинский, ул. Филимоновская</t>
  </si>
  <si>
    <t xml:space="preserve">11 205 842 ОП МР 109</t>
  </si>
  <si>
    <t xml:space="preserve">Подъезд к п.Солгинский от а/д Заподюжье - Филимоновская</t>
  </si>
  <si>
    <t xml:space="preserve">11 205 842 ОП МР 105</t>
  </si>
  <si>
    <t xml:space="preserve">Подъезд к д.Филимоновская от а/д Коноша-Вельск-Шангалы</t>
  </si>
  <si>
    <t xml:space="preserve">11 205 842 ОП МР 158</t>
  </si>
  <si>
    <t xml:space="preserve">Филимоновская-Солгинский</t>
  </si>
  <si>
    <t xml:space="preserve">11 205 842 ОП МР 106</t>
  </si>
  <si>
    <t xml:space="preserve">Подъезд к д.Келарева Горка от а/д Келарева Горка Усть - Шоноша</t>
  </si>
  <si>
    <t xml:space="preserve">11 205 842 ОП МР 107</t>
  </si>
  <si>
    <t xml:space="preserve">п.Келарева Горка -  ст.Келарева Горка</t>
  </si>
  <si>
    <t xml:space="preserve">11 205 842 ОП МР 108</t>
  </si>
  <si>
    <t xml:space="preserve">Подъезд к п.Дощаное от а/д Коноша-Вельск-Шангалы</t>
  </si>
  <si>
    <t xml:space="preserve">11 205 860 ОП МР 148</t>
  </si>
  <si>
    <t xml:space="preserve">Рылковский Погост - Заподюжье</t>
  </si>
  <si>
    <t xml:space="preserve">11 205 860 ОП МР 149</t>
  </si>
  <si>
    <t xml:space="preserve">Заподюжье - Филимоновская</t>
  </si>
  <si>
    <t xml:space="preserve">11 205 860 ОП МР 152</t>
  </si>
  <si>
    <t xml:space="preserve">Завелье - Рылковский Погост</t>
  </si>
  <si>
    <t xml:space="preserve">11 205 860 ОП МР 154</t>
  </si>
  <si>
    <t xml:space="preserve">Подъезд к д.Горночаровская от а/д Заподюжье - Филимоновская</t>
  </si>
  <si>
    <t xml:space="preserve">Сельское поселение "Судромское"</t>
  </si>
  <si>
    <t xml:space="preserve">11 205 844 ОП МП 477</t>
  </si>
  <si>
    <t xml:space="preserve">д.Горы</t>
  </si>
  <si>
    <t xml:space="preserve">11 205 844 ОП МП 473</t>
  </si>
  <si>
    <t xml:space="preserve">д. Ивановская </t>
  </si>
  <si>
    <t xml:space="preserve">11 205 844 ОП МП 476</t>
  </si>
  <si>
    <t xml:space="preserve">д. Луневская </t>
  </si>
  <si>
    <t xml:space="preserve">11 205 844 ОП МП 469</t>
  </si>
  <si>
    <t xml:space="preserve">д. Пайтовская </t>
  </si>
  <si>
    <t xml:space="preserve">11 205 844 ОП МП 475</t>
  </si>
  <si>
    <t xml:space="preserve">д. Прилуки </t>
  </si>
  <si>
    <t xml:space="preserve">11 205 844 ОП МП 478</t>
  </si>
  <si>
    <t xml:space="preserve">п. Важская Запань </t>
  </si>
  <si>
    <t xml:space="preserve">11 205 844 ОП МП 474</t>
  </si>
  <si>
    <t xml:space="preserve">п. Иванское</t>
  </si>
  <si>
    <t xml:space="preserve">11 205 844 ОП МП 472</t>
  </si>
  <si>
    <t xml:space="preserve">п. Погост, ул. Заречная </t>
  </si>
  <si>
    <t xml:space="preserve">11 205 844 ОП МП 470</t>
  </si>
  <si>
    <t xml:space="preserve">п. Погост, ул. Новая </t>
  </si>
  <si>
    <t xml:space="preserve">11 205 844 ОП МП 471</t>
  </si>
  <si>
    <t xml:space="preserve">п. Погост, ул. Центральная </t>
  </si>
  <si>
    <t xml:space="preserve">11 205 844 ОП МР 109</t>
  </si>
  <si>
    <t xml:space="preserve">Подъезд к д.Пайтовская </t>
  </si>
  <si>
    <t xml:space="preserve">11 205 844 ОП МР 110</t>
  </si>
  <si>
    <t xml:space="preserve">Подъезд к д.Погост от а.д. М8 Холмогоры</t>
  </si>
  <si>
    <t xml:space="preserve">11 205 844 ОП МР 111</t>
  </si>
  <si>
    <t xml:space="preserve">Подъезд к п.В.Запань от а.д. М8 Холмогоры</t>
  </si>
  <si>
    <t xml:space="preserve">11 205 844 ОП МР 112</t>
  </si>
  <si>
    <t xml:space="preserve">Подъезд к д.Ивановская от а.д. М8 Холмогоры</t>
  </si>
  <si>
    <t xml:space="preserve">11 205 844 ОП МР 113</t>
  </si>
  <si>
    <t xml:space="preserve">Подъезд к а.д. Ивановская - Прилуки от а.д. М-8 Холмогоры</t>
  </si>
  <si>
    <t xml:space="preserve">11 205 844 ОП МР 115</t>
  </si>
  <si>
    <t xml:space="preserve">Иванское - свалка</t>
  </si>
  <si>
    <t xml:space="preserve">11 205 844 ОП МР 116</t>
  </si>
  <si>
    <t xml:space="preserve">Ивановская - Прилуки</t>
  </si>
  <si>
    <t xml:space="preserve">11 205 844 ОП МР 117</t>
  </si>
  <si>
    <t xml:space="preserve">Прилуки - Луневская</t>
  </si>
  <si>
    <t xml:space="preserve">11 205 844 ОП МР 124</t>
  </si>
  <si>
    <t xml:space="preserve">Погост - Коллектив</t>
  </si>
  <si>
    <t xml:space="preserve">11 205 844 ОП МР 151</t>
  </si>
  <si>
    <t xml:space="preserve">Коллектив - дачи РМЗ</t>
  </si>
  <si>
    <t xml:space="preserve">11 205 844 ОП МР 168</t>
  </si>
  <si>
    <t xml:space="preserve">Важская Запань - дачи РМЗ</t>
  </si>
  <si>
    <t xml:space="preserve">11 205 844 ОП МР 185</t>
  </si>
  <si>
    <t xml:space="preserve">Подъезд к дачам РМЗ</t>
  </si>
  <si>
    <t xml:space="preserve">Сельское поселение "Тегринское"</t>
  </si>
  <si>
    <t xml:space="preserve">11 205 846 ОП МП 489</t>
  </si>
  <si>
    <t xml:space="preserve">п. Верхопуйский, проезды</t>
  </si>
  <si>
    <t xml:space="preserve">п. Верхопуйский, ул. Гагарина</t>
  </si>
  <si>
    <t xml:space="preserve">п. Верхопуйский, ул. Лесная</t>
  </si>
  <si>
    <t xml:space="preserve">п. Верхопуйский, ул. Новая</t>
  </si>
  <si>
    <t xml:space="preserve">п. Верхопуйский, ул. Приозерная</t>
  </si>
  <si>
    <t xml:space="preserve">п. Верхопуйский, ул. Строительная</t>
  </si>
  <si>
    <t xml:space="preserve">п. Верхопуйский, ул. Титова</t>
  </si>
  <si>
    <t xml:space="preserve">п. Верхопуйский, ул. Февральская</t>
  </si>
  <si>
    <t xml:space="preserve">11 205 846 ОП МП 481</t>
  </si>
  <si>
    <t xml:space="preserve">п. Тёгроозеро, пер. Приозёрный</t>
  </si>
  <si>
    <t xml:space="preserve">11 205 846 ОП МП 485</t>
  </si>
  <si>
    <t xml:space="preserve">п. Тёгроозеро, пер. Таёжный</t>
  </si>
  <si>
    <t xml:space="preserve">11 205 846 ОП МП 480</t>
  </si>
  <si>
    <t xml:space="preserve">п. Тёгроозеро, ул. 60 лет СССР</t>
  </si>
  <si>
    <t xml:space="preserve">11 205 846 ОП МП 479</t>
  </si>
  <si>
    <t xml:space="preserve">п. Тёгроозеро, ул. Мира</t>
  </si>
  <si>
    <t xml:space="preserve">11 205 846 ОП МП 486</t>
  </si>
  <si>
    <t xml:space="preserve">п. Тёгроозеро, ул. Нагорная</t>
  </si>
  <si>
    <t xml:space="preserve">11 205 846 ОП МП 487</t>
  </si>
  <si>
    <t xml:space="preserve">п. Тёгроозеро, ул. Первомайская</t>
  </si>
  <si>
    <t xml:space="preserve">11 205 846 ОП МП 488</t>
  </si>
  <si>
    <t xml:space="preserve">п. Тёгроозеро, ул. Поселковая</t>
  </si>
  <si>
    <t xml:space="preserve">11 205 846 ОП МП 482</t>
  </si>
  <si>
    <t xml:space="preserve">п. Тёгроозеро, ул. Советская</t>
  </si>
  <si>
    <t xml:space="preserve">п. Тёгроозеро, ул. Строителей</t>
  </si>
  <si>
    <t xml:space="preserve">11 205 846 ОП МП 483</t>
  </si>
  <si>
    <t xml:space="preserve">п. Тёгроозеро, ул. Труда</t>
  </si>
  <si>
    <t xml:space="preserve">11 205 846 ОП МП 491</t>
  </si>
  <si>
    <t xml:space="preserve">Подъезд к п.Тегроозеро от региональной дороги</t>
  </si>
  <si>
    <t xml:space="preserve">Сельское поселение "Усть-Вельское"</t>
  </si>
  <si>
    <t xml:space="preserve">11 205 848 ОП МП 490</t>
  </si>
  <si>
    <t xml:space="preserve">д. Возгрецовская</t>
  </si>
  <si>
    <t xml:space="preserve">11 205 848 ОП МП 525</t>
  </si>
  <si>
    <t xml:space="preserve">д. Ежевская </t>
  </si>
  <si>
    <t xml:space="preserve">11 205 848 ОП МП 524</t>
  </si>
  <si>
    <t xml:space="preserve">д. Ежевская, пер. Совхозный</t>
  </si>
  <si>
    <t xml:space="preserve">11 205 848 ОП МП 491</t>
  </si>
  <si>
    <t xml:space="preserve">д. Ежевская, пер.Тепличный</t>
  </si>
  <si>
    <t xml:space="preserve">11 205 848 ОП МП 492</t>
  </si>
  <si>
    <t xml:space="preserve">д. Ереминская</t>
  </si>
  <si>
    <t xml:space="preserve">11 205 848 ОП МП 521</t>
  </si>
  <si>
    <t xml:space="preserve">д. Есяковская</t>
  </si>
  <si>
    <t xml:space="preserve">11 205 848 ОП МП 493</t>
  </si>
  <si>
    <t xml:space="preserve">д. Заручевская</t>
  </si>
  <si>
    <t xml:space="preserve">11 205 848 ОП МП 529</t>
  </si>
  <si>
    <t xml:space="preserve">д. Захаровская</t>
  </si>
  <si>
    <t xml:space="preserve">11 205 848 ОП МП 495</t>
  </si>
  <si>
    <t xml:space="preserve">д. Зеленый Бор</t>
  </si>
  <si>
    <t xml:space="preserve">11 205 848 ОП МП 494</t>
  </si>
  <si>
    <t xml:space="preserve">д. Злодеево</t>
  </si>
  <si>
    <t xml:space="preserve">11 205 848 ОП МП 496</t>
  </si>
  <si>
    <t xml:space="preserve">д. Карповская</t>
  </si>
  <si>
    <t xml:space="preserve">11 205 848 ОП МП 497</t>
  </si>
  <si>
    <t xml:space="preserve">д. Колтовская</t>
  </si>
  <si>
    <t xml:space="preserve">11 205 848 ОП МП 533</t>
  </si>
  <si>
    <t xml:space="preserve">д. Колтовская, пер. Луговой</t>
  </si>
  <si>
    <t xml:space="preserve">11 205 848 ОП МП 498</t>
  </si>
  <si>
    <t xml:space="preserve">д. Костинская</t>
  </si>
  <si>
    <t xml:space="preserve">11 205 848 ОП МП 526</t>
  </si>
  <si>
    <t xml:space="preserve">д. Ленино - Ульяновская </t>
  </si>
  <si>
    <t xml:space="preserve">11 205 848 ОП МП 499</t>
  </si>
  <si>
    <t xml:space="preserve">д. Мироминская</t>
  </si>
  <si>
    <t xml:space="preserve">    </t>
  </si>
  <si>
    <t xml:space="preserve">11 205 848 ОП МП 500</t>
  </si>
  <si>
    <t xml:space="preserve">д. Никифорово</t>
  </si>
  <si>
    <t xml:space="preserve">11 205 848 ОП МП 501</t>
  </si>
  <si>
    <t xml:space="preserve">д. Павловская</t>
  </si>
  <si>
    <t xml:space="preserve">11 205 848 ОП МП 502</t>
  </si>
  <si>
    <t xml:space="preserve">д. Пахотинская</t>
  </si>
  <si>
    <t xml:space="preserve">11 205 848 ОП МП 503</t>
  </si>
  <si>
    <t xml:space="preserve">д. Погореловская</t>
  </si>
  <si>
    <t xml:space="preserve">11 205 848 ОП МП 507</t>
  </si>
  <si>
    <t xml:space="preserve">д. Прилуцкая, пер. Железнодорожный</t>
  </si>
  <si>
    <t xml:space="preserve">11 205 848 ОП МП 506</t>
  </si>
  <si>
    <t xml:space="preserve">д. Прилуцкая, пер. Школьный</t>
  </si>
  <si>
    <t xml:space="preserve">11 205 848 ОП МП 505</t>
  </si>
  <si>
    <t xml:space="preserve">д. Прилуцкая, ул. Западная</t>
  </si>
  <si>
    <t xml:space="preserve">11 205 848 ОП МП 504</t>
  </si>
  <si>
    <t xml:space="preserve">д. Прилуцкая, ул. Солнечная</t>
  </si>
  <si>
    <t xml:space="preserve">11 205 848 ОП МП 508</t>
  </si>
  <si>
    <t xml:space="preserve">д. Савинская</t>
  </si>
  <si>
    <t xml:space="preserve">11 205 848 ОП МП 509</t>
  </si>
  <si>
    <t xml:space="preserve">д. Селютинская</t>
  </si>
  <si>
    <t xml:space="preserve">11 205 848 ОП МП 515</t>
  </si>
  <si>
    <t xml:space="preserve">д. Скомовская</t>
  </si>
  <si>
    <t xml:space="preserve">11 205 848 ОП МП 516</t>
  </si>
  <si>
    <t xml:space="preserve">д. Тарасовская</t>
  </si>
  <si>
    <t xml:space="preserve">11 205 848 ОП МП 517</t>
  </si>
  <si>
    <t xml:space="preserve">д. Фоминская-1</t>
  </si>
  <si>
    <t xml:space="preserve">11 205 848 ОП МП 519</t>
  </si>
  <si>
    <t xml:space="preserve">д. Хорошевская</t>
  </si>
  <si>
    <t xml:space="preserve">11 205 848 ОП МП 523</t>
  </si>
  <si>
    <t xml:space="preserve">д. Шелюбинская</t>
  </si>
  <si>
    <t xml:space="preserve">11 205 848 ОП МП 520</t>
  </si>
  <si>
    <t xml:space="preserve">д. Шиловская </t>
  </si>
  <si>
    <t xml:space="preserve">11 205 848 ОП МП 535</t>
  </si>
  <si>
    <t xml:space="preserve">д. Шиловская, проезд к д.33а</t>
  </si>
  <si>
    <t xml:space="preserve">11 205 848 ОП МП 534</t>
  </si>
  <si>
    <t xml:space="preserve">д.Хорошевская, проезд от д.14 до д.15в</t>
  </si>
  <si>
    <t xml:space="preserve">11 205 848 ОП МП 522</t>
  </si>
  <si>
    <t xml:space="preserve">ж.д.ст.Синега, проезды №1,2</t>
  </si>
  <si>
    <t xml:space="preserve">11 205 848 ОП МП 512</t>
  </si>
  <si>
    <t xml:space="preserve">ж.д.ст.Синега, ул. Железнодорожников</t>
  </si>
  <si>
    <t xml:space="preserve">11 205 848 ОП МП 514</t>
  </si>
  <si>
    <t xml:space="preserve">п. Синега-лесопункт, пер. Тракторный</t>
  </si>
  <si>
    <t xml:space="preserve">11 205 848 ОП МП 513</t>
  </si>
  <si>
    <t xml:space="preserve">п. Синега-лесопункт, ул. Лесная</t>
  </si>
  <si>
    <t xml:space="preserve">11 205 848 ОП МП 510</t>
  </si>
  <si>
    <t xml:space="preserve">п. Синега-лесопункт, ул. Молодежная</t>
  </si>
  <si>
    <t xml:space="preserve">11 205 848 ОП МП 518</t>
  </si>
  <si>
    <t xml:space="preserve">п. Синега-Лесопункт, ул. Привокзальная</t>
  </si>
  <si>
    <t xml:space="preserve">11 205 848 ОП МП 511</t>
  </si>
  <si>
    <t xml:space="preserve">п. Синега-лесопункт, ул. Школьная</t>
  </si>
  <si>
    <t xml:space="preserve">11 205 848 ОП МП 532</t>
  </si>
  <si>
    <t xml:space="preserve">Проезд по д.Колтовская</t>
  </si>
  <si>
    <t xml:space="preserve">11 205 848 ОП МР 120</t>
  </si>
  <si>
    <t xml:space="preserve">Прилуцкая - Селютинская</t>
  </si>
  <si>
    <t xml:space="preserve">11 205 848 ОП МР 122</t>
  </si>
  <si>
    <t xml:space="preserve">Подъезд к дер.Погореловская от от а.д. М-8</t>
  </si>
  <si>
    <t xml:space="preserve">11 205 848 ОП МР 123</t>
  </si>
  <si>
    <t xml:space="preserve">Подъезд к ж.д.ст. 95 км от а.д. Вельск-Коноша </t>
  </si>
  <si>
    <t xml:space="preserve">11 205 848 ОП МР 124</t>
  </si>
  <si>
    <t xml:space="preserve">Подъезд к лагерю Орленок от а/д М8</t>
  </si>
  <si>
    <t xml:space="preserve">11 205 848 ОП МР 125</t>
  </si>
  <si>
    <t xml:space="preserve">пос. Синега, подъезд к кладбищу</t>
  </si>
  <si>
    <t xml:space="preserve">11 205 848 ОП МР 126</t>
  </si>
  <si>
    <t xml:space="preserve">Подъезд к д.Возгрецовская от а.д. ВХШК</t>
  </si>
  <si>
    <t xml:space="preserve">11 205 848 ОП МР 121</t>
  </si>
  <si>
    <t xml:space="preserve">Подъезд к д.Ереминская от а.д.Подъезд к д.Возгрецовская от а.д.ВХШК</t>
  </si>
  <si>
    <t xml:space="preserve">11 205 848 ОП МР 127</t>
  </si>
  <si>
    <t xml:space="preserve">Подъезд к дер.Хорошевская от а.д. ВХШК </t>
  </si>
  <si>
    <t xml:space="preserve">11 205 848 ОП МР 129</t>
  </si>
  <si>
    <t xml:space="preserve">Подъезд к дер.Костинская от а.д. М8 "Холмогоры"</t>
  </si>
  <si>
    <t xml:space="preserve">11 205 848 ОП МР 131</t>
  </si>
  <si>
    <t xml:space="preserve">Подъезд  к ж.д.ст.100 км от а.д. Вельск-Коноша </t>
  </si>
  <si>
    <t xml:space="preserve">11 205 848 ОП МР 132</t>
  </si>
  <si>
    <t xml:space="preserve">Подъезд к дер. Ежевская от а/д ВХШК </t>
  </si>
  <si>
    <t xml:space="preserve">11 205 848 ОП МР 171</t>
  </si>
  <si>
    <t xml:space="preserve">Синега - Савинская</t>
  </si>
  <si>
    <t xml:space="preserve">11 205 848 ОП МР 172</t>
  </si>
  <si>
    <t xml:space="preserve">Злодеево - Каменка</t>
  </si>
  <si>
    <t xml:space="preserve">11 205 848 ОП МР 175</t>
  </si>
  <si>
    <t xml:space="preserve">Подъезд к д.Захаровская от а/д Ленино -Ульяновская - Прилуки - В.Синега - Савинская</t>
  </si>
  <si>
    <t xml:space="preserve">11 205 848 ОП МР 187</t>
  </si>
  <si>
    <t xml:space="preserve">Подъезд к СОТ "Муханка"</t>
  </si>
  <si>
    <t xml:space="preserve">11 205 848 ОП МР 188</t>
  </si>
  <si>
    <t xml:space="preserve">Подъезд к СОТ "Синега"</t>
  </si>
  <si>
    <t xml:space="preserve">11 205 848 ОП МР 189</t>
  </si>
  <si>
    <t xml:space="preserve">Подъезд к СОТ "Озерки"</t>
  </si>
  <si>
    <t xml:space="preserve">11 205 848 ОП МР 190</t>
  </si>
  <si>
    <t xml:space="preserve">Подъезд к СОТ "Глубокий ручей"</t>
  </si>
  <si>
    <t xml:space="preserve">Сельское поселение "У-Шоношское"</t>
  </si>
  <si>
    <t xml:space="preserve">11 205 860 ОП МП 577</t>
  </si>
  <si>
    <t xml:space="preserve">.</t>
  </si>
  <si>
    <t xml:space="preserve">д. Березово </t>
  </si>
  <si>
    <t xml:space="preserve">11 205 860 ОП МП 578</t>
  </si>
  <si>
    <t xml:space="preserve">д. Горночаровская</t>
  </si>
  <si>
    <t xml:space="preserve">11 205 860 ОП МП 582</t>
  </si>
  <si>
    <t xml:space="preserve">д. Дьяковская</t>
  </si>
  <si>
    <t xml:space="preserve">11 205 860 ОП МП 580</t>
  </si>
  <si>
    <t xml:space="preserve">д. Завелье</t>
  </si>
  <si>
    <t xml:space="preserve">11 205 860 ОП МП 581</t>
  </si>
  <si>
    <t xml:space="preserve">д. Зубцовская</t>
  </si>
  <si>
    <t xml:space="preserve">11 205 860 ОП МП 583</t>
  </si>
  <si>
    <t xml:space="preserve">д. Каменская</t>
  </si>
  <si>
    <t xml:space="preserve">11 205 860 ОП МП 584</t>
  </si>
  <si>
    <t xml:space="preserve">д. Лодейное, пер. Центральный</t>
  </si>
  <si>
    <t xml:space="preserve">д. Лодейное, ул. Новая</t>
  </si>
  <si>
    <t xml:space="preserve">д. Лодейное, ул. Полевая</t>
  </si>
  <si>
    <t xml:space="preserve">11 205 860 ОП МП 585</t>
  </si>
  <si>
    <t xml:space="preserve">д. Мокшенская</t>
  </si>
  <si>
    <t xml:space="preserve">11 205 860 ОП МП 588 </t>
  </si>
  <si>
    <t xml:space="preserve">д. Нермуша</t>
  </si>
  <si>
    <t xml:space="preserve">11 205 860 ОП МП 555</t>
  </si>
  <si>
    <t xml:space="preserve">д. Усть-Шоноша, пер. Северный</t>
  </si>
  <si>
    <t xml:space="preserve">11 205 860 ОП МП 593</t>
  </si>
  <si>
    <t xml:space="preserve">д. Усть-Шоноша, пер. Средний</t>
  </si>
  <si>
    <t xml:space="preserve">11 205 860 ОП МП 594</t>
  </si>
  <si>
    <t xml:space="preserve">д. Усть-Шоноша, пер. Торговый</t>
  </si>
  <si>
    <t xml:space="preserve">11 205 860 ОП МП 590</t>
  </si>
  <si>
    <t xml:space="preserve">д. Усть-Шоноша, ул. Заречная</t>
  </si>
  <si>
    <t xml:space="preserve">11 205 860 ОП МП 589</t>
  </si>
  <si>
    <t xml:space="preserve">д. Усть-Шоноша, ул. Молодежная</t>
  </si>
  <si>
    <t xml:space="preserve">11 205 860 ОП МП 591</t>
  </si>
  <si>
    <t xml:space="preserve">д. Усть-Шоноша, ул. Набережная</t>
  </si>
  <si>
    <t xml:space="preserve">11 205 860 ОП МП 576</t>
  </si>
  <si>
    <t xml:space="preserve">д. Усть-Шоноша, ул. Полевая</t>
  </si>
  <si>
    <t xml:space="preserve">11 205 860 ОП МП 592</t>
  </si>
  <si>
    <t xml:space="preserve">д. Усть-Шоноша, ул. Речная</t>
  </si>
  <si>
    <t xml:space="preserve">11 205 860 ОП МП 587</t>
  </si>
  <si>
    <t xml:space="preserve">д. Шабаново</t>
  </si>
  <si>
    <t xml:space="preserve">д. Шоноша</t>
  </si>
  <si>
    <t xml:space="preserve">11 205 849 ОП МП 550</t>
  </si>
  <si>
    <t xml:space="preserve">п. Усть-Шоноша, пер. Бережной</t>
  </si>
  <si>
    <t xml:space="preserve">11 205 849 ОП МП 549</t>
  </si>
  <si>
    <t xml:space="preserve">п. Усть-Шоноша, пер. Верхний</t>
  </si>
  <si>
    <t xml:space="preserve">11 205 849 ОП МП 545</t>
  </si>
  <si>
    <t xml:space="preserve">п. Усть-Шоноша, пер. Малый</t>
  </si>
  <si>
    <t xml:space="preserve">11 205 849 ОП МП 547</t>
  </si>
  <si>
    <t xml:space="preserve">п. Усть-Шоноша, пер. Надгорный</t>
  </si>
  <si>
    <t xml:space="preserve">11 205 849 ОП МП 554</t>
  </si>
  <si>
    <t xml:space="preserve">п. Усть-Шоноша, пер. Нижний</t>
  </si>
  <si>
    <t xml:space="preserve">11 205 849 ОП МП 548</t>
  </si>
  <si>
    <t xml:space="preserve">п. Усть-Шоноша, пер. Подгорный</t>
  </si>
  <si>
    <t xml:space="preserve">11 205 849 ОП МП 546</t>
  </si>
  <si>
    <t xml:space="preserve">п. Усть-Шоноша, пер. Речной</t>
  </si>
  <si>
    <t xml:space="preserve">11 205 849 ОП МП 534</t>
  </si>
  <si>
    <t xml:space="preserve">п. Усть-Шоноша, пер. Сплавной</t>
  </si>
  <si>
    <t xml:space="preserve">11 205 849 ОП МП 533</t>
  </si>
  <si>
    <t xml:space="preserve">п. Усть-Шоноша, пер. Средний</t>
  </si>
  <si>
    <t xml:space="preserve">11 205 849 ОП МП 544</t>
  </si>
  <si>
    <t xml:space="preserve">п. Усть-Шоноша, пер. Чкалова</t>
  </si>
  <si>
    <t xml:space="preserve">11 205 849 ОП МП 535</t>
  </si>
  <si>
    <t xml:space="preserve">п. Усть-Шоноша, пер. Школьный</t>
  </si>
  <si>
    <t xml:space="preserve">11 205 849 ОП МП 552</t>
  </si>
  <si>
    <t xml:space="preserve">п. Усть-Шоноша, пос. Карьер</t>
  </si>
  <si>
    <t xml:space="preserve">11 205 849 ОП МП 524</t>
  </si>
  <si>
    <t xml:space="preserve">п. Усть-Шоноша, ул. Александра Пелых</t>
  </si>
  <si>
    <t xml:space="preserve">11 205 849 ОП МП 538</t>
  </si>
  <si>
    <t xml:space="preserve">п. Усть-Шоноша, ул. Железнодорожная</t>
  </si>
  <si>
    <t xml:space="preserve">11 205 849 ОП МП 523</t>
  </si>
  <si>
    <t xml:space="preserve">п. Усть-Шоноша, ул. Космонавтов</t>
  </si>
  <si>
    <t xml:space="preserve">11 205 849 ОП МП 539</t>
  </si>
  <si>
    <t xml:space="preserve">п. Усть-Шоноша, ул. Лесная</t>
  </si>
  <si>
    <t xml:space="preserve">11 205 849 ОП МП 526</t>
  </si>
  <si>
    <t xml:space="preserve">п. Усть-Шоноша, ул. Лесозаводская</t>
  </si>
  <si>
    <t xml:space="preserve">11 205 849 ОП МП 528</t>
  </si>
  <si>
    <t xml:space="preserve">п. Усть-Шоноша, ул. Ломоносова</t>
  </si>
  <si>
    <t xml:space="preserve">11 205 849 ОП МП 551</t>
  </si>
  <si>
    <t xml:space="preserve">п. Усть-Шоноша, ул. Луговская</t>
  </si>
  <si>
    <t xml:space="preserve">11 205 849 ОП МП 532</t>
  </si>
  <si>
    <t xml:space="preserve">п. Усть-Шоноша, ул. Мира</t>
  </si>
  <si>
    <t xml:space="preserve">11 205 849 ОП МП 553</t>
  </si>
  <si>
    <t xml:space="preserve">п. Усть-Шоноша, ул. Набережная</t>
  </si>
  <si>
    <t xml:space="preserve">11 205 849 ОП МП 530</t>
  </si>
  <si>
    <t xml:space="preserve">п. Усть-Шоноша, ул. Новая</t>
  </si>
  <si>
    <t xml:space="preserve">11 205 849 ОП МП 531</t>
  </si>
  <si>
    <t xml:space="preserve">п. Усть-Шоноша, ул. Октябрьская</t>
  </si>
  <si>
    <t xml:space="preserve">11 205 849 ОП МП 527</t>
  </si>
  <si>
    <t xml:space="preserve">п. Усть-Шоноша, ул. Первомайская</t>
  </si>
  <si>
    <t xml:space="preserve">11 205 849 ОП МП 536</t>
  </si>
  <si>
    <t xml:space="preserve">п. Усть-Шоноша, ул. Пионерская</t>
  </si>
  <si>
    <t xml:space="preserve">11 205 849 ОП МП 522</t>
  </si>
  <si>
    <t xml:space="preserve">п. Усть-Шоноша, ул. Полярная</t>
  </si>
  <si>
    <t xml:space="preserve">11 205 849 ОП МП 542</t>
  </si>
  <si>
    <t xml:space="preserve">п. Усть-Шоноша, ул. Пушкина</t>
  </si>
  <si>
    <t xml:space="preserve">11 205 849 ОП МП 543</t>
  </si>
  <si>
    <t xml:space="preserve">п. Усть-Шоноша, ул. Садовая</t>
  </si>
  <si>
    <t xml:space="preserve">11 205 849 ОП МП 525</t>
  </si>
  <si>
    <t xml:space="preserve">п. Усть-Шоноша, ул. Северная</t>
  </si>
  <si>
    <t xml:space="preserve">11 205 849 ОП МП 529</t>
  </si>
  <si>
    <t xml:space="preserve">п. Усть-Шоноша, ул. Советская</t>
  </si>
  <si>
    <t xml:space="preserve">11 205 849 ОП МП 537</t>
  </si>
  <si>
    <t xml:space="preserve">п. Усть-Шоноша, ул. Станционная</t>
  </si>
  <si>
    <t xml:space="preserve">11 205 849 ОП МП 541</t>
  </si>
  <si>
    <t xml:space="preserve">п. Усть-Шоноша, ул. Транспортная</t>
  </si>
  <si>
    <t xml:space="preserve">11 205 849 ОП МП 540</t>
  </si>
  <si>
    <t xml:space="preserve">п. Усть-Шоноша, ул. Южная</t>
  </si>
  <si>
    <t xml:space="preserve">11 205 849 ОП МР 134</t>
  </si>
  <si>
    <t xml:space="preserve">п. Усть-Шоноша, ул. Лесная - ж/д мост</t>
  </si>
  <si>
    <t xml:space="preserve">11 205 849 ОП МР 135</t>
  </si>
  <si>
    <t xml:space="preserve">Подъезд к кладбищу от п.У-Шоноша</t>
  </si>
  <si>
    <t xml:space="preserve">11 205 849 ОП МР 136</t>
  </si>
  <si>
    <t xml:space="preserve">Подъезд к свалке от п.У-Шоноша</t>
  </si>
  <si>
    <t xml:space="preserve">11 205 860 ОП МР 146</t>
  </si>
  <si>
    <t xml:space="preserve">ж/д мост-Завелье</t>
  </si>
  <si>
    <t xml:space="preserve">11 205 860 ОП МР 147</t>
  </si>
  <si>
    <t xml:space="preserve">Завелье - Горночаровская</t>
  </si>
  <si>
    <t xml:space="preserve">11 205 860 ОП МР 150</t>
  </si>
  <si>
    <t xml:space="preserve">д. Усть-Шоноша - свалка</t>
  </si>
  <si>
    <t xml:space="preserve">11 205 860 ОП МР 153</t>
  </si>
  <si>
    <t xml:space="preserve">Подъезд к д.Березово от а/д ВХШК</t>
  </si>
  <si>
    <t xml:space="preserve">11 205 860 ОП МР 155</t>
  </si>
  <si>
    <t xml:space="preserve">Подъезд к д.Шоноша от а/д д.У-Шоноша - Шабаново</t>
  </si>
  <si>
    <t xml:space="preserve">Березово - Шабаново</t>
  </si>
  <si>
    <t xml:space="preserve">Каменская - Шабаново</t>
  </si>
  <si>
    <t xml:space="preserve">Сельское поселение "Хозьминское"</t>
  </si>
  <si>
    <t xml:space="preserve">11 205 852 ОП МП 559</t>
  </si>
  <si>
    <t xml:space="preserve">д. Алексинская</t>
  </si>
  <si>
    <t xml:space="preserve">11 205 852 ОП МП 557</t>
  </si>
  <si>
    <t xml:space="preserve">д. Гридинская</t>
  </si>
  <si>
    <t xml:space="preserve">11 205 852 ОП МП 556</t>
  </si>
  <si>
    <t xml:space="preserve">д. Дымковская-2</t>
  </si>
  <si>
    <t xml:space="preserve">11 205 852 ОП МП 551</t>
  </si>
  <si>
    <t xml:space="preserve">д. Кишерма </t>
  </si>
  <si>
    <t xml:space="preserve">11 205 852 ОП МП 553</t>
  </si>
  <si>
    <t xml:space="preserve">д. Никитинская</t>
  </si>
  <si>
    <t xml:space="preserve">11 205 852 ОП МП 558</t>
  </si>
  <si>
    <t xml:space="preserve">д. Никольская</t>
  </si>
  <si>
    <t xml:space="preserve">11 205 852 ОП МП 555</t>
  </si>
  <si>
    <t xml:space="preserve">д. Смольянская</t>
  </si>
  <si>
    <t xml:space="preserve">11 205 852 ОП МП 552</t>
  </si>
  <si>
    <t xml:space="preserve">п. Исполиновка</t>
  </si>
  <si>
    <t xml:space="preserve">11 205 852 ОП МП 564</t>
  </si>
  <si>
    <t xml:space="preserve">п. Хозьмино, пер. Новый</t>
  </si>
  <si>
    <t xml:space="preserve">11 205 852 ОП МП 565</t>
  </si>
  <si>
    <t xml:space="preserve">п. Хозьмино, ул. Восточная</t>
  </si>
  <si>
    <t xml:space="preserve">11 205 852 ОП МП 563</t>
  </si>
  <si>
    <t xml:space="preserve">п. Хозьмино, ул. Дроздова</t>
  </si>
  <si>
    <t xml:space="preserve">11 205 852 ОП МП 562</t>
  </si>
  <si>
    <t xml:space="preserve">п. Хозьмино, ул. Лесная</t>
  </si>
  <si>
    <t xml:space="preserve">11 205 852 ОП МП 568</t>
  </si>
  <si>
    <t xml:space="preserve">п. Хозьмино, ул. Мира</t>
  </si>
  <si>
    <t xml:space="preserve">11 205 852 ОП МП 567</t>
  </si>
  <si>
    <t xml:space="preserve">п. Хозьмино, ул. Набережная</t>
  </si>
  <si>
    <t xml:space="preserve">11 205 852 ОП МП 560</t>
  </si>
  <si>
    <t xml:space="preserve">п. Хозьмино, ул. Цветочная</t>
  </si>
  <si>
    <t xml:space="preserve">11 205 852 ОП МП 569</t>
  </si>
  <si>
    <t xml:space="preserve">п. Хозьмино, ул. Центральная, подъезд к домам №3 и №3А </t>
  </si>
  <si>
    <t xml:space="preserve">11 205 852 ОП МП 570</t>
  </si>
  <si>
    <t xml:space="preserve">п. Хозьмино, ул. Центральная, подъезды к кладбищу</t>
  </si>
  <si>
    <t xml:space="preserve">11 205 852 ОП МП 561</t>
  </si>
  <si>
    <t xml:space="preserve">п. Хозьмино, ул. Школьная</t>
  </si>
  <si>
    <t xml:space="preserve">11 205 852 ОП МР 136</t>
  </si>
  <si>
    <t xml:space="preserve">Смольянская - Гридинская</t>
  </si>
  <si>
    <t xml:space="preserve">11 205 852 ОП МР 137</t>
  </si>
  <si>
    <t xml:space="preserve">Гридинская  - Никольская </t>
  </si>
  <si>
    <t xml:space="preserve">11 205 852 ОП МР 138</t>
  </si>
  <si>
    <t xml:space="preserve">Никольская - Алексинская</t>
  </si>
  <si>
    <t xml:space="preserve">11 205 852 ОП МР 140</t>
  </si>
  <si>
    <t xml:space="preserve">Подъезд к д.Алексинская от а/д Гридинская - Никольская</t>
  </si>
  <si>
    <t xml:space="preserve">11 205 852 ОП МР 141</t>
  </si>
  <si>
    <t xml:space="preserve">Смольянская - Дымковская </t>
  </si>
  <si>
    <t xml:space="preserve">11 205 852 ОП МР 142</t>
  </si>
  <si>
    <t xml:space="preserve">Дымковская 2 - Ексинская</t>
  </si>
  <si>
    <t xml:space="preserve">11 205 852 ОП МР 157</t>
  </si>
  <si>
    <t xml:space="preserve">Ексинская - Кореневская </t>
  </si>
  <si>
    <t xml:space="preserve">11 205 852 ОП МР 143</t>
  </si>
  <si>
    <t xml:space="preserve">Въезд в д.Кишерма </t>
  </si>
  <si>
    <t xml:space="preserve">Сельское поселение "Шадреньгское"</t>
  </si>
  <si>
    <t xml:space="preserve">11 205 856 ОП МП 576                         </t>
  </si>
  <si>
    <t xml:space="preserve">д. Александровская</t>
  </si>
  <si>
    <t xml:space="preserve">11 205 856 ОП МП 568</t>
  </si>
  <si>
    <t xml:space="preserve">д. Баламутовская</t>
  </si>
  <si>
    <t xml:space="preserve">11 205 856 ОП МП 569    </t>
  </si>
  <si>
    <t xml:space="preserve">11 205 856 ОП МП 570    </t>
  </si>
  <si>
    <t xml:space="preserve">д. Березнинская</t>
  </si>
  <si>
    <t xml:space="preserve">11 205 856 ОП МП 571                           </t>
  </si>
  <si>
    <t xml:space="preserve">д. Веснинская</t>
  </si>
  <si>
    <t xml:space="preserve">11 205 856 ОП МП 572                           </t>
  </si>
  <si>
    <t xml:space="preserve">д. Леушинская</t>
  </si>
  <si>
    <t xml:space="preserve">11 205 856 ОП МП 573                           </t>
  </si>
  <si>
    <t xml:space="preserve">11 205 856 ОП МП 637</t>
  </si>
  <si>
    <t xml:space="preserve">д. Семеновская, ул. Луговая</t>
  </si>
  <si>
    <t xml:space="preserve">11 205 856 ОП МП 574                           </t>
  </si>
  <si>
    <t xml:space="preserve">д. Титовская, ул. Новая</t>
  </si>
  <si>
    <t xml:space="preserve">д. Титовская, ул. Посад</t>
  </si>
  <si>
    <t xml:space="preserve">11 205 856 ОП МП 628                           </t>
  </si>
  <si>
    <t xml:space="preserve">п. Шунема, ул. Архангельская</t>
  </si>
  <si>
    <t xml:space="preserve">11 205 856 ОП МП 575                           </t>
  </si>
  <si>
    <t xml:space="preserve">п. Шунема, ул. Вельская</t>
  </si>
  <si>
    <t xml:space="preserve">11 205 856 ОП МП 633                           </t>
  </si>
  <si>
    <t xml:space="preserve">п. Шунема, ул. Железнодорожная </t>
  </si>
  <si>
    <t xml:space="preserve">11 205 856 ОП МП 629                           </t>
  </si>
  <si>
    <t xml:space="preserve">п. Шунема, ул. Ленинградская</t>
  </si>
  <si>
    <t xml:space="preserve">11 205 856 ОП МП 634                           </t>
  </si>
  <si>
    <t xml:space="preserve">п. Шунема, ул. Лесная</t>
  </si>
  <si>
    <t xml:space="preserve">11 205 856 ОП МП 635                           </t>
  </si>
  <si>
    <t xml:space="preserve">п. Шунема, ул. Паровозная</t>
  </si>
  <si>
    <t xml:space="preserve">11 205 856 ОП МП 630                           </t>
  </si>
  <si>
    <t xml:space="preserve">п. Шунема, ул. Пристанционная </t>
  </si>
  <si>
    <t xml:space="preserve">11 205 856 ОП МП 636                           </t>
  </si>
  <si>
    <t xml:space="preserve">п. Шунема, ул. Центральная</t>
  </si>
  <si>
    <t xml:space="preserve">11 205 856 ОП МП 631                           </t>
  </si>
  <si>
    <t xml:space="preserve">п. Шунема, ул. Шадреньгская</t>
  </si>
  <si>
    <t xml:space="preserve">11 205 856 ОП МП 632                           </t>
  </si>
  <si>
    <t xml:space="preserve">п. Шунема, ул. Школьная</t>
  </si>
  <si>
    <t xml:space="preserve">11 205 856 ОП МР 144</t>
  </si>
  <si>
    <t xml:space="preserve">Шунема - Баламутовская</t>
  </si>
  <si>
    <t xml:space="preserve">11 205 856 ОП МР 145</t>
  </si>
  <si>
    <t xml:space="preserve">п. Шунема, дорога на свалку</t>
  </si>
  <si>
    <t xml:space="preserve">11 205 856 ОП МР 146</t>
  </si>
  <si>
    <t xml:space="preserve">д. Березник - кладбище от а.д.Вельск-Хозьмино-Шабаново-Комсомольский</t>
  </si>
  <si>
    <t xml:space="preserve">11 205 856 ОП МР 191</t>
  </si>
  <si>
    <t xml:space="preserve">Подъезд к СОТ "Ключи"</t>
  </si>
  <si>
    <t xml:space="preserve">11 205 856 ОП МР 192</t>
  </si>
  <si>
    <t xml:space="preserve">Подъезд к СОТ "Елочка"</t>
  </si>
  <si>
    <t xml:space="preserve">Городское поселение "Вельское"</t>
  </si>
  <si>
    <t xml:space="preserve">11 205 501 ОП МР 93</t>
  </si>
  <si>
    <t xml:space="preserve">Подъезд к СОТ "Телешиха"</t>
  </si>
  <si>
    <t xml:space="preserve">Городское поселение "Кулойское"</t>
  </si>
  <si>
    <t xml:space="preserve">11 205 557 ОП МР 31</t>
  </si>
  <si>
    <t xml:space="preserve">п. Кулой - новое кладбище</t>
  </si>
  <si>
    <t xml:space="preserve">11 205 557 ОП МР 32</t>
  </si>
  <si>
    <t xml:space="preserve">Подъезд к свалке от а/д Вельск-Шангалы</t>
  </si>
  <si>
    <t xml:space="preserve">Всего дорог:</t>
  </si>
  <si>
    <t xml:space="preserve">Доля паспортизированных</t>
  </si>
  <si>
    <t xml:space="preserve">Внутрипоселенческие</t>
  </si>
  <si>
    <t xml:space="preserve">Межпоселенческие и СОТ</t>
  </si>
  <si>
    <t xml:space="preserve">Подъезды к СО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#,##0"/>
    <numFmt numFmtId="169" formatCode="0.0"/>
    <numFmt numFmtId="170" formatCode="0"/>
    <numFmt numFmtId="171" formatCode="0.00"/>
    <numFmt numFmtId="172" formatCode="0.0000"/>
    <numFmt numFmtId="173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Calibri"/>
      <family val="2"/>
      <charset val="204"/>
    </font>
    <font>
      <sz val="9"/>
      <name val="Arial"/>
      <family val="2"/>
      <charset val="204"/>
    </font>
    <font>
      <sz val="13"/>
      <color rgb="FF0066CC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</font>
    <font>
      <sz val="13"/>
      <color rgb="FF000000"/>
      <name val="Arial Cyr"/>
      <family val="0"/>
      <charset val="204"/>
    </font>
    <font>
      <sz val="13"/>
      <color rgb="FFFF0000"/>
      <name val="Arial Cyr"/>
      <family val="0"/>
      <charset val="204"/>
    </font>
    <font>
      <sz val="13"/>
      <name val="Arial"/>
      <family val="2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sz val="13"/>
      <name val="Arial Cyr"/>
      <family val="2"/>
      <charset val="204"/>
    </font>
    <font>
      <b val="true"/>
      <sz val="14"/>
      <color rgb="FF9933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FF000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1"/>
        <color rgb="FFFF0000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1"/>
        <color rgb="FFFF0000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1"/>
        <color rgb="FFFF0000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1"/>
        <color rgb="FFFF000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2"/>
  <sheetViews>
    <sheetView showFormulas="false" showGridLines="true" showRowColHeaders="true" showZeros="true" rightToLeft="false" tabSelected="true" showOutlineSymbols="true" defaultGridColor="true" view="pageBreakPreview" topLeftCell="A248" colorId="64" zoomScale="75" zoomScaleNormal="75" zoomScalePageLayoutView="75" workbookViewId="0">
      <selection pane="topLeft" activeCell="S5" activeCellId="0" sqref="S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14.14"/>
    <col collapsed="false" customWidth="true" hidden="false" outlineLevel="0" max="3" min="3" style="1" width="29.71"/>
    <col collapsed="false" customWidth="true" hidden="false" outlineLevel="0" max="4" min="4" style="1" width="9.99"/>
    <col collapsed="false" customWidth="true" hidden="true" outlineLevel="0" max="5" min="5" style="1" width="9.99"/>
    <col collapsed="false" customWidth="true" hidden="false" outlineLevel="0" max="6" min="6" style="1" width="52.41"/>
    <col collapsed="false" customWidth="true" hidden="false" outlineLevel="0" max="8" min="7" style="1" width="17.28"/>
    <col collapsed="false" customWidth="true" hidden="true" outlineLevel="0" max="9" min="9" style="1" width="12.7"/>
    <col collapsed="false" customWidth="true" hidden="true" outlineLevel="0" max="10" min="10" style="1" width="11.7"/>
    <col collapsed="false" customWidth="true" hidden="true" outlineLevel="0" max="11" min="11" style="1" width="11.85"/>
    <col collapsed="false" customWidth="true" hidden="true" outlineLevel="0" max="12" min="12" style="1" width="10.85"/>
    <col collapsed="false" customWidth="true" hidden="true" outlineLevel="0" max="18" min="13" style="1" width="9.7"/>
    <col collapsed="false" customWidth="true" hidden="false" outlineLevel="0" max="19" min="19" style="1" width="12.99"/>
    <col collapsed="false" customWidth="true" hidden="false" outlineLevel="0" max="20" min="20" style="1" width="13.14"/>
    <col collapsed="false" customWidth="true" hidden="false" outlineLevel="0" max="21" min="21" style="1" width="12.7"/>
    <col collapsed="false" customWidth="true" hidden="false" outlineLevel="0" max="22" min="22" style="0" width="9.85"/>
    <col collapsed="false" customWidth="true" hidden="false" outlineLevel="0" max="23" min="23" style="0" width="15.56"/>
    <col collapsed="false" customWidth="true" hidden="false" outlineLevel="0" max="25" min="25" style="0" width="8.85"/>
  </cols>
  <sheetData>
    <row r="1" customFormat="false" ht="15.75" hidden="false" customHeight="false" outlineLevel="0" collapsed="false">
      <c r="S1" s="3" t="s">
        <v>0</v>
      </c>
      <c r="T1" s="4"/>
      <c r="U1" s="4"/>
    </row>
    <row r="2" customFormat="false" ht="15.75" hidden="false" customHeight="false" outlineLevel="0" collapsed="false">
      <c r="S2" s="4" t="s">
        <v>1</v>
      </c>
      <c r="T2" s="4"/>
      <c r="U2" s="4"/>
    </row>
    <row r="3" customFormat="false" ht="15.75" hidden="false" customHeight="false" outlineLevel="0" collapsed="false">
      <c r="S3" s="4" t="s">
        <v>2</v>
      </c>
      <c r="T3" s="4"/>
      <c r="U3" s="4"/>
    </row>
    <row r="4" customFormat="false" ht="15.75" hidden="false" customHeight="false" outlineLevel="0" collapsed="false">
      <c r="S4" s="4" t="s">
        <v>3</v>
      </c>
      <c r="T4" s="4"/>
      <c r="U4" s="4"/>
    </row>
    <row r="5" customFormat="false" ht="15.75" hidden="false" customHeight="false" outlineLevel="0" collapsed="false">
      <c r="S5" s="4" t="s">
        <v>4</v>
      </c>
      <c r="T5" s="4"/>
      <c r="U5" s="4"/>
    </row>
    <row r="6" customFormat="false" ht="15.75" hidden="false" customHeight="false" outlineLevel="0" collapsed="false">
      <c r="S6" s="4"/>
      <c r="T6" s="4"/>
      <c r="U6" s="4"/>
    </row>
    <row r="7" s="8" customFormat="true" ht="18.75" hidden="false" customHeight="false" outlineLevel="0" collapsed="false">
      <c r="A7" s="5"/>
      <c r="B7" s="6"/>
      <c r="C7" s="5"/>
      <c r="D7" s="5"/>
      <c r="E7" s="5"/>
      <c r="F7" s="7" t="s">
        <v>5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8" customFormat="true" ht="18.75" hidden="false" customHeight="false" outlineLevel="0" collapsed="false">
      <c r="A8" s="5"/>
      <c r="B8" s="6"/>
      <c r="C8" s="5"/>
      <c r="D8" s="5"/>
      <c r="E8" s="5"/>
      <c r="F8" s="7" t="s">
        <v>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s="8" customFormat="true" ht="18.75" hidden="false" customHeight="false" outlineLevel="0" collapsed="false">
      <c r="A9" s="5"/>
      <c r="B9" s="6"/>
      <c r="C9" s="5"/>
      <c r="D9" s="5"/>
      <c r="E9" s="5"/>
      <c r="F9" s="7" t="s">
        <v>7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s="8" customFormat="true" ht="18.75" hidden="false" customHeight="false" outlineLevel="0" collapsed="false">
      <c r="A10" s="5"/>
      <c r="B10" s="6"/>
      <c r="C10" s="5"/>
      <c r="D10" s="5"/>
      <c r="E10" s="5"/>
      <c r="F10" s="7" t="s">
        <v>8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" hidden="false" customHeight="false" outlineLevel="0" collapsed="false">
      <c r="F11" s="9"/>
    </row>
    <row r="12" s="13" customFormat="true" ht="15.75" hidden="false" customHeight="true" outlineLevel="0" collapsed="false">
      <c r="A12" s="10"/>
      <c r="B12" s="11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/>
      <c r="K12" s="10"/>
      <c r="L12" s="10"/>
      <c r="M12" s="10"/>
      <c r="N12" s="10"/>
      <c r="O12" s="10"/>
      <c r="P12" s="10"/>
      <c r="Q12" s="10"/>
      <c r="R12" s="10"/>
      <c r="S12" s="12" t="s">
        <v>17</v>
      </c>
      <c r="T12" s="12"/>
      <c r="U12" s="12"/>
    </row>
    <row r="13" s="13" customFormat="true" ht="15.75" hidden="false" customHeight="true" outlineLevel="0" collapsed="false">
      <c r="A13" s="10"/>
      <c r="B13" s="11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 t="s">
        <v>18</v>
      </c>
      <c r="T13" s="10" t="s">
        <v>19</v>
      </c>
      <c r="U13" s="10" t="s">
        <v>20</v>
      </c>
    </row>
    <row r="14" s="13" customFormat="true" ht="15.75" hidden="false" customHeight="true" outlineLevel="0" collapsed="false">
      <c r="A14" s="10"/>
      <c r="B14" s="11"/>
      <c r="C14" s="10"/>
      <c r="D14" s="10"/>
      <c r="E14" s="10"/>
      <c r="F14" s="10"/>
      <c r="G14" s="10"/>
      <c r="H14" s="10"/>
      <c r="I14" s="14" t="n">
        <v>2002</v>
      </c>
      <c r="J14" s="14" t="n">
        <v>2014</v>
      </c>
      <c r="K14" s="14" t="n">
        <v>2015</v>
      </c>
      <c r="L14" s="14" t="n">
        <v>2016</v>
      </c>
      <c r="M14" s="14" t="n">
        <v>2017</v>
      </c>
      <c r="N14" s="14" t="n">
        <v>2018</v>
      </c>
      <c r="O14" s="14" t="n">
        <v>2019</v>
      </c>
      <c r="P14" s="14" t="n">
        <v>2020</v>
      </c>
      <c r="Q14" s="14" t="n">
        <v>2021</v>
      </c>
      <c r="R14" s="10" t="n">
        <v>2024</v>
      </c>
      <c r="S14" s="10"/>
      <c r="T14" s="10"/>
      <c r="U14" s="10"/>
    </row>
    <row r="15" s="13" customFormat="true" ht="15.75" hidden="false" customHeight="true" outlineLevel="0" collapsed="false">
      <c r="A15" s="10"/>
      <c r="B15" s="11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s="13" customFormat="true" ht="15.75" hidden="false" customHeight="true" outlineLevel="0" collapsed="false">
      <c r="A16" s="10"/>
      <c r="B16" s="11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s="13" customFormat="true" ht="18.75" hidden="false" customHeight="true" outlineLevel="0" collapsed="false">
      <c r="A17" s="15"/>
      <c r="B17" s="16"/>
      <c r="C17" s="17" t="s">
        <v>21</v>
      </c>
      <c r="D17" s="17"/>
      <c r="E17" s="17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s="13" customFormat="true" ht="17.25" hidden="false" customHeight="false" outlineLevel="0" collapsed="false">
      <c r="A18" s="19" t="n">
        <v>1</v>
      </c>
      <c r="B18" s="20" t="s">
        <v>22</v>
      </c>
      <c r="C18" s="21" t="s">
        <v>23</v>
      </c>
      <c r="D18" s="18" t="n">
        <v>2016</v>
      </c>
      <c r="E18" s="18" t="n">
        <v>2020</v>
      </c>
      <c r="F18" s="22" t="s">
        <v>24</v>
      </c>
      <c r="G18" s="23" t="n">
        <v>0.711</v>
      </c>
      <c r="H18" s="23" t="n">
        <v>0.711</v>
      </c>
      <c r="I18" s="23"/>
      <c r="J18" s="23"/>
      <c r="K18" s="23"/>
      <c r="L18" s="23" t="n">
        <v>0.711</v>
      </c>
      <c r="M18" s="23"/>
      <c r="N18" s="23"/>
      <c r="O18" s="23"/>
      <c r="P18" s="23"/>
      <c r="Q18" s="23"/>
      <c r="R18" s="23"/>
      <c r="S18" s="23"/>
      <c r="T18" s="23" t="n">
        <v>0.711</v>
      </c>
      <c r="U18" s="23"/>
    </row>
    <row r="19" s="13" customFormat="true" ht="18.75" hidden="false" customHeight="true" outlineLevel="0" collapsed="false">
      <c r="A19" s="24" t="n">
        <f aca="false">A18+1</f>
        <v>2</v>
      </c>
      <c r="B19" s="20" t="s">
        <v>25</v>
      </c>
      <c r="C19" s="21" t="s">
        <v>26</v>
      </c>
      <c r="D19" s="18" t="n">
        <v>2016</v>
      </c>
      <c r="E19" s="18" t="n">
        <v>2020</v>
      </c>
      <c r="F19" s="22" t="s">
        <v>27</v>
      </c>
      <c r="G19" s="23" t="n">
        <v>0.931</v>
      </c>
      <c r="H19" s="23" t="n">
        <v>0.931</v>
      </c>
      <c r="I19" s="23"/>
      <c r="J19" s="23"/>
      <c r="K19" s="23"/>
      <c r="L19" s="23" t="n">
        <v>0.931</v>
      </c>
      <c r="M19" s="23"/>
      <c r="N19" s="23"/>
      <c r="O19" s="23"/>
      <c r="P19" s="23"/>
      <c r="Q19" s="23"/>
      <c r="R19" s="23"/>
      <c r="S19" s="23"/>
      <c r="T19" s="23"/>
      <c r="U19" s="23" t="n">
        <v>0.931</v>
      </c>
    </row>
    <row r="20" s="13" customFormat="true" ht="19.15" hidden="false" customHeight="true" outlineLevel="0" collapsed="false">
      <c r="A20" s="24" t="n">
        <f aca="false">A19+1</f>
        <v>3</v>
      </c>
      <c r="B20" s="20" t="s">
        <v>28</v>
      </c>
      <c r="C20" s="21" t="s">
        <v>29</v>
      </c>
      <c r="D20" s="25" t="s">
        <v>30</v>
      </c>
      <c r="E20" s="18" t="n">
        <v>2020</v>
      </c>
      <c r="F20" s="22" t="s">
        <v>31</v>
      </c>
      <c r="G20" s="23" t="n">
        <v>2.56</v>
      </c>
      <c r="H20" s="23" t="n">
        <v>2.56</v>
      </c>
      <c r="I20" s="23"/>
      <c r="J20" s="23"/>
      <c r="K20" s="23"/>
      <c r="L20" s="23"/>
      <c r="M20" s="23"/>
      <c r="N20" s="23" t="n">
        <v>1.365</v>
      </c>
      <c r="O20" s="23"/>
      <c r="P20" s="23"/>
      <c r="Q20" s="23" t="n">
        <v>1.195</v>
      </c>
      <c r="R20" s="23"/>
      <c r="S20" s="23"/>
      <c r="T20" s="23" t="n">
        <v>1.509</v>
      </c>
      <c r="U20" s="23" t="n">
        <v>1.051</v>
      </c>
    </row>
    <row r="21" s="13" customFormat="true" ht="17.25" hidden="false" customHeight="false" outlineLevel="0" collapsed="false">
      <c r="A21" s="24" t="n">
        <f aca="false">A20+1</f>
        <v>4</v>
      </c>
      <c r="B21" s="20" t="s">
        <v>32</v>
      </c>
      <c r="C21" s="21" t="s">
        <v>33</v>
      </c>
      <c r="D21" s="18" t="n">
        <v>2021</v>
      </c>
      <c r="E21" s="18" t="n">
        <v>2020</v>
      </c>
      <c r="F21" s="22" t="s">
        <v>34</v>
      </c>
      <c r="G21" s="23" t="n">
        <v>0.13</v>
      </c>
      <c r="H21" s="23" t="n">
        <v>0.13</v>
      </c>
      <c r="I21" s="23"/>
      <c r="J21" s="23"/>
      <c r="K21" s="23"/>
      <c r="L21" s="23"/>
      <c r="M21" s="23"/>
      <c r="N21" s="23"/>
      <c r="O21" s="23"/>
      <c r="P21" s="23"/>
      <c r="Q21" s="23" t="n">
        <v>0.13</v>
      </c>
      <c r="R21" s="23"/>
      <c r="S21" s="23"/>
      <c r="T21" s="23" t="n">
        <v>0.13</v>
      </c>
      <c r="U21" s="23"/>
    </row>
    <row r="22" s="13" customFormat="true" ht="18.75" hidden="false" customHeight="true" outlineLevel="0" collapsed="false">
      <c r="A22" s="24" t="n">
        <f aca="false">A21+1</f>
        <v>5</v>
      </c>
      <c r="B22" s="20" t="s">
        <v>35</v>
      </c>
      <c r="C22" s="21" t="s">
        <v>36</v>
      </c>
      <c r="D22" s="18" t="n">
        <v>2018</v>
      </c>
      <c r="E22" s="18" t="n">
        <v>2020</v>
      </c>
      <c r="F22" s="22" t="s">
        <v>37</v>
      </c>
      <c r="G22" s="23" t="n">
        <v>0.465</v>
      </c>
      <c r="H22" s="23" t="n">
        <v>0.275</v>
      </c>
      <c r="I22" s="23"/>
      <c r="J22" s="23"/>
      <c r="K22" s="23"/>
      <c r="L22" s="23"/>
      <c r="M22" s="23"/>
      <c r="N22" s="23" t="n">
        <v>0.275</v>
      </c>
      <c r="O22" s="23"/>
      <c r="P22" s="23"/>
      <c r="Q22" s="23"/>
      <c r="R22" s="23"/>
      <c r="S22" s="23"/>
      <c r="T22" s="23" t="n">
        <v>0.275</v>
      </c>
      <c r="U22" s="23" t="n">
        <v>0.19</v>
      </c>
    </row>
    <row r="23" s="13" customFormat="true" ht="17.25" hidden="false" customHeight="false" outlineLevel="0" collapsed="false">
      <c r="A23" s="24" t="n">
        <f aca="false">A22+1</f>
        <v>6</v>
      </c>
      <c r="B23" s="20" t="s">
        <v>38</v>
      </c>
      <c r="C23" s="21" t="s">
        <v>39</v>
      </c>
      <c r="D23" s="18" t="n">
        <v>2018</v>
      </c>
      <c r="E23" s="18" t="n">
        <v>2020</v>
      </c>
      <c r="F23" s="22" t="s">
        <v>40</v>
      </c>
      <c r="G23" s="23" t="n">
        <v>0.858</v>
      </c>
      <c r="H23" s="23" t="n">
        <v>0.25</v>
      </c>
      <c r="I23" s="23"/>
      <c r="J23" s="23"/>
      <c r="K23" s="23"/>
      <c r="L23" s="23"/>
      <c r="M23" s="23"/>
      <c r="N23" s="23" t="n">
        <v>0.25</v>
      </c>
      <c r="O23" s="23"/>
      <c r="P23" s="23"/>
      <c r="Q23" s="23"/>
      <c r="R23" s="23"/>
      <c r="S23" s="23"/>
      <c r="T23" s="23"/>
      <c r="U23" s="23" t="n">
        <v>0.858</v>
      </c>
    </row>
    <row r="24" s="13" customFormat="true" ht="17.25" hidden="false" customHeight="false" outlineLevel="0" collapsed="false">
      <c r="A24" s="24" t="n">
        <f aca="false">A23+1</f>
        <v>7</v>
      </c>
      <c r="B24" s="20" t="s">
        <v>41</v>
      </c>
      <c r="C24" s="21" t="s">
        <v>42</v>
      </c>
      <c r="D24" s="18" t="n">
        <v>2018</v>
      </c>
      <c r="E24" s="18" t="n">
        <v>2020</v>
      </c>
      <c r="F24" s="22" t="s">
        <v>43</v>
      </c>
      <c r="G24" s="23" t="n">
        <v>1.013</v>
      </c>
      <c r="H24" s="23" t="n">
        <v>0.233</v>
      </c>
      <c r="I24" s="23"/>
      <c r="J24" s="23"/>
      <c r="K24" s="23"/>
      <c r="L24" s="23"/>
      <c r="M24" s="23"/>
      <c r="N24" s="23" t="n">
        <v>0.233</v>
      </c>
      <c r="O24" s="23"/>
      <c r="P24" s="23"/>
      <c r="Q24" s="23"/>
      <c r="R24" s="23"/>
      <c r="S24" s="23"/>
      <c r="T24" s="23" t="n">
        <v>0.233</v>
      </c>
      <c r="U24" s="23" t="n">
        <v>0.78</v>
      </c>
    </row>
    <row r="25" s="13" customFormat="true" ht="17.25" hidden="false" customHeight="false" outlineLevel="0" collapsed="false">
      <c r="A25" s="24" t="n">
        <f aca="false">A24+1</f>
        <v>8</v>
      </c>
      <c r="B25" s="20" t="s">
        <v>44</v>
      </c>
      <c r="C25" s="21" t="s">
        <v>45</v>
      </c>
      <c r="D25" s="18" t="n">
        <v>2018</v>
      </c>
      <c r="E25" s="18" t="n">
        <v>2020</v>
      </c>
      <c r="F25" s="22" t="s">
        <v>46</v>
      </c>
      <c r="G25" s="23" t="n">
        <v>1.666</v>
      </c>
      <c r="H25" s="23" t="n">
        <v>0.926</v>
      </c>
      <c r="I25" s="23"/>
      <c r="J25" s="23"/>
      <c r="K25" s="23"/>
      <c r="L25" s="23"/>
      <c r="M25" s="23"/>
      <c r="N25" s="23" t="n">
        <v>0.926</v>
      </c>
      <c r="O25" s="23"/>
      <c r="P25" s="23"/>
      <c r="Q25" s="23"/>
      <c r="R25" s="23"/>
      <c r="S25" s="23" t="n">
        <v>0.032</v>
      </c>
      <c r="T25" s="23" t="n">
        <v>1.404</v>
      </c>
      <c r="U25" s="23" t="n">
        <v>0.23</v>
      </c>
    </row>
    <row r="26" s="13" customFormat="true" ht="17.25" hidden="false" customHeight="false" outlineLevel="0" collapsed="false">
      <c r="A26" s="24" t="n">
        <f aca="false">A25+1</f>
        <v>9</v>
      </c>
      <c r="B26" s="20" t="s">
        <v>47</v>
      </c>
      <c r="C26" s="21" t="s">
        <v>48</v>
      </c>
      <c r="D26" s="18" t="n">
        <v>2018</v>
      </c>
      <c r="E26" s="18" t="n">
        <v>2020</v>
      </c>
      <c r="F26" s="22" t="s">
        <v>49</v>
      </c>
      <c r="G26" s="23" t="n">
        <v>0.26</v>
      </c>
      <c r="H26" s="23" t="n">
        <v>0.26</v>
      </c>
      <c r="I26" s="23"/>
      <c r="J26" s="23"/>
      <c r="K26" s="23"/>
      <c r="L26" s="23"/>
      <c r="M26" s="23"/>
      <c r="N26" s="23" t="n">
        <v>0.26</v>
      </c>
      <c r="O26" s="23"/>
      <c r="P26" s="23"/>
      <c r="Q26" s="23"/>
      <c r="R26" s="23"/>
      <c r="S26" s="23"/>
      <c r="T26" s="23" t="n">
        <v>0.26</v>
      </c>
      <c r="U26" s="23"/>
    </row>
    <row r="27" s="13" customFormat="true" ht="17.25" hidden="false" customHeight="false" outlineLevel="0" collapsed="false">
      <c r="A27" s="24" t="n">
        <f aca="false">A26+1</f>
        <v>10</v>
      </c>
      <c r="B27" s="20" t="s">
        <v>50</v>
      </c>
      <c r="C27" s="21" t="s">
        <v>51</v>
      </c>
      <c r="D27" s="18" t="n">
        <v>2018</v>
      </c>
      <c r="E27" s="18" t="n">
        <v>2020</v>
      </c>
      <c r="F27" s="22" t="s">
        <v>52</v>
      </c>
      <c r="G27" s="23" t="n">
        <v>0.939</v>
      </c>
      <c r="H27" s="23" t="n">
        <v>0.519</v>
      </c>
      <c r="I27" s="23"/>
      <c r="J27" s="23"/>
      <c r="K27" s="23"/>
      <c r="L27" s="23"/>
      <c r="M27" s="23"/>
      <c r="N27" s="23" t="n">
        <v>0.519</v>
      </c>
      <c r="O27" s="23"/>
      <c r="P27" s="23"/>
      <c r="Q27" s="23"/>
      <c r="R27" s="23"/>
      <c r="S27" s="23"/>
      <c r="T27" s="23" t="n">
        <v>0.939</v>
      </c>
      <c r="U27" s="23"/>
    </row>
    <row r="28" s="13" customFormat="true" ht="17.25" hidden="false" customHeight="false" outlineLevel="0" collapsed="false">
      <c r="A28" s="24" t="n">
        <f aca="false">A27+1</f>
        <v>11</v>
      </c>
      <c r="B28" s="20" t="s">
        <v>53</v>
      </c>
      <c r="C28" s="21" t="s">
        <v>54</v>
      </c>
      <c r="D28" s="18" t="n">
        <v>2018</v>
      </c>
      <c r="E28" s="18" t="n">
        <v>2020</v>
      </c>
      <c r="F28" s="22" t="s">
        <v>55</v>
      </c>
      <c r="G28" s="23" t="n">
        <v>1.171</v>
      </c>
      <c r="H28" s="23" t="n">
        <v>0.646</v>
      </c>
      <c r="I28" s="23"/>
      <c r="J28" s="23"/>
      <c r="K28" s="23"/>
      <c r="L28" s="23"/>
      <c r="M28" s="23"/>
      <c r="N28" s="23" t="n">
        <v>0.646</v>
      </c>
      <c r="O28" s="23"/>
      <c r="P28" s="23"/>
      <c r="Q28" s="23"/>
      <c r="R28" s="23"/>
      <c r="S28" s="23"/>
      <c r="T28" s="23" t="n">
        <v>0.545</v>
      </c>
      <c r="U28" s="23" t="n">
        <v>0.626</v>
      </c>
    </row>
    <row r="29" s="13" customFormat="true" ht="17.25" hidden="false" customHeight="false" outlineLevel="0" collapsed="false">
      <c r="A29" s="24" t="n">
        <f aca="false">A28+1</f>
        <v>12</v>
      </c>
      <c r="B29" s="20" t="s">
        <v>56</v>
      </c>
      <c r="C29" s="21" t="s">
        <v>57</v>
      </c>
      <c r="D29" s="18" t="n">
        <v>2016</v>
      </c>
      <c r="E29" s="18" t="n">
        <v>2020</v>
      </c>
      <c r="F29" s="22" t="s">
        <v>58</v>
      </c>
      <c r="G29" s="23" t="n">
        <v>0.232</v>
      </c>
      <c r="H29" s="23" t="n">
        <v>0.232</v>
      </c>
      <c r="I29" s="23"/>
      <c r="J29" s="23"/>
      <c r="K29" s="23"/>
      <c r="L29" s="23" t="n">
        <v>0.232</v>
      </c>
      <c r="M29" s="23"/>
      <c r="N29" s="23"/>
      <c r="O29" s="23"/>
      <c r="P29" s="23"/>
      <c r="Q29" s="23"/>
      <c r="R29" s="23"/>
      <c r="S29" s="23"/>
      <c r="T29" s="23"/>
      <c r="U29" s="23" t="n">
        <v>0.232</v>
      </c>
    </row>
    <row r="30" s="13" customFormat="true" ht="17.25" hidden="false" customHeight="false" outlineLevel="0" collapsed="false">
      <c r="A30" s="24" t="n">
        <f aca="false">A29+1</f>
        <v>13</v>
      </c>
      <c r="B30" s="20" t="s">
        <v>59</v>
      </c>
      <c r="C30" s="21" t="s">
        <v>60</v>
      </c>
      <c r="D30" s="18" t="n">
        <v>2020</v>
      </c>
      <c r="E30" s="18"/>
      <c r="F30" s="22" t="s">
        <v>61</v>
      </c>
      <c r="G30" s="23" t="n">
        <v>0.099</v>
      </c>
      <c r="H30" s="23" t="n">
        <v>0.099</v>
      </c>
      <c r="I30" s="23"/>
      <c r="J30" s="23"/>
      <c r="K30" s="23"/>
      <c r="L30" s="23"/>
      <c r="M30" s="23"/>
      <c r="N30" s="23"/>
      <c r="O30" s="23"/>
      <c r="P30" s="23" t="n">
        <v>0.099</v>
      </c>
      <c r="Q30" s="23"/>
      <c r="R30" s="23"/>
      <c r="S30" s="23"/>
      <c r="T30" s="23"/>
      <c r="U30" s="23" t="n">
        <v>0.099</v>
      </c>
    </row>
    <row r="31" s="13" customFormat="true" ht="17.25" hidden="false" customHeight="false" outlineLevel="0" collapsed="false">
      <c r="A31" s="24" t="n">
        <f aca="false">A30+1</f>
        <v>14</v>
      </c>
      <c r="B31" s="20" t="s">
        <v>62</v>
      </c>
      <c r="C31" s="21" t="s">
        <v>63</v>
      </c>
      <c r="D31" s="18" t="n">
        <v>2020</v>
      </c>
      <c r="E31" s="18"/>
      <c r="F31" s="22" t="s">
        <v>64</v>
      </c>
      <c r="G31" s="23" t="n">
        <v>0.065</v>
      </c>
      <c r="H31" s="23" t="n">
        <v>0.065</v>
      </c>
      <c r="I31" s="23"/>
      <c r="J31" s="23"/>
      <c r="K31" s="23"/>
      <c r="L31" s="23"/>
      <c r="M31" s="23"/>
      <c r="N31" s="23"/>
      <c r="O31" s="23"/>
      <c r="P31" s="23" t="n">
        <v>0.065</v>
      </c>
      <c r="Q31" s="23"/>
      <c r="R31" s="23"/>
      <c r="S31" s="23"/>
      <c r="T31" s="23"/>
      <c r="U31" s="23" t="n">
        <v>0.065</v>
      </c>
    </row>
    <row r="32" s="13" customFormat="true" ht="17.25" hidden="false" customHeight="false" outlineLevel="0" collapsed="false">
      <c r="A32" s="24" t="n">
        <f aca="false">A31+1</f>
        <v>15</v>
      </c>
      <c r="B32" s="20" t="s">
        <v>65</v>
      </c>
      <c r="C32" s="21" t="s">
        <v>66</v>
      </c>
      <c r="D32" s="18" t="n">
        <v>2014</v>
      </c>
      <c r="E32" s="18" t="n">
        <v>2020</v>
      </c>
      <c r="F32" s="22" t="s">
        <v>67</v>
      </c>
      <c r="G32" s="23" t="n">
        <v>0.954</v>
      </c>
      <c r="H32" s="23" t="n">
        <v>0.954</v>
      </c>
      <c r="I32" s="23"/>
      <c r="J32" s="23" t="n">
        <v>0.954</v>
      </c>
      <c r="K32" s="23"/>
      <c r="L32" s="23"/>
      <c r="M32" s="23"/>
      <c r="N32" s="23"/>
      <c r="O32" s="23"/>
      <c r="P32" s="23"/>
      <c r="Q32" s="23"/>
      <c r="R32" s="23"/>
      <c r="S32" s="23" t="n">
        <v>0.263</v>
      </c>
      <c r="T32" s="23" t="n">
        <v>0.691</v>
      </c>
      <c r="U32" s="23"/>
    </row>
    <row r="33" s="13" customFormat="true" ht="17.25" hidden="false" customHeight="false" outlineLevel="0" collapsed="false">
      <c r="A33" s="24" t="n">
        <f aca="false">A32+1</f>
        <v>16</v>
      </c>
      <c r="B33" s="26" t="n">
        <v>12797996</v>
      </c>
      <c r="C33" s="21" t="s">
        <v>68</v>
      </c>
      <c r="D33" s="18" t="n">
        <v>2014</v>
      </c>
      <c r="E33" s="18" t="n">
        <v>2020</v>
      </c>
      <c r="F33" s="22" t="s">
        <v>69</v>
      </c>
      <c r="G33" s="23" t="n">
        <v>0.715</v>
      </c>
      <c r="H33" s="23" t="n">
        <v>0.59</v>
      </c>
      <c r="I33" s="23"/>
      <c r="J33" s="23" t="n">
        <v>0.59</v>
      </c>
      <c r="K33" s="23"/>
      <c r="L33" s="23"/>
      <c r="M33" s="23"/>
      <c r="N33" s="23"/>
      <c r="O33" s="23"/>
      <c r="P33" s="23"/>
      <c r="Q33" s="23"/>
      <c r="R33" s="23"/>
      <c r="S33" s="23" t="n">
        <v>0.03</v>
      </c>
      <c r="T33" s="23" t="n">
        <v>0.685</v>
      </c>
      <c r="U33" s="23"/>
    </row>
    <row r="34" s="13" customFormat="true" ht="17.25" hidden="false" customHeight="false" outlineLevel="0" collapsed="false">
      <c r="A34" s="24" t="n">
        <f aca="false">A33+1</f>
        <v>17</v>
      </c>
      <c r="B34" s="26" t="n">
        <v>12797877</v>
      </c>
      <c r="C34" s="21" t="s">
        <v>70</v>
      </c>
      <c r="D34" s="18" t="n">
        <v>2016</v>
      </c>
      <c r="E34" s="18" t="n">
        <v>2020</v>
      </c>
      <c r="F34" s="22" t="s">
        <v>71</v>
      </c>
      <c r="G34" s="23" t="n">
        <v>0.543</v>
      </c>
      <c r="H34" s="23" t="n">
        <v>0.543</v>
      </c>
      <c r="I34" s="23"/>
      <c r="J34" s="23"/>
      <c r="K34" s="23"/>
      <c r="L34" s="23" t="n">
        <v>0.543</v>
      </c>
      <c r="M34" s="23"/>
      <c r="N34" s="23"/>
      <c r="O34" s="23"/>
      <c r="P34" s="23"/>
      <c r="Q34" s="23"/>
      <c r="R34" s="23"/>
      <c r="S34" s="23"/>
      <c r="T34" s="23" t="n">
        <v>0.543</v>
      </c>
      <c r="U34" s="23"/>
    </row>
    <row r="35" s="13" customFormat="true" ht="39" hidden="false" customHeight="true" outlineLevel="0" collapsed="false">
      <c r="A35" s="24" t="n">
        <f aca="false">A34+1</f>
        <v>18</v>
      </c>
      <c r="B35" s="26" t="n">
        <v>12797622</v>
      </c>
      <c r="C35" s="21" t="s">
        <v>72</v>
      </c>
      <c r="D35" s="27" t="s">
        <v>73</v>
      </c>
      <c r="E35" s="18" t="n">
        <v>2020</v>
      </c>
      <c r="F35" s="22" t="s">
        <v>74</v>
      </c>
      <c r="G35" s="23" t="n">
        <v>0.74</v>
      </c>
      <c r="H35" s="23" t="n">
        <v>0.74</v>
      </c>
      <c r="I35" s="23"/>
      <c r="J35" s="23" t="n">
        <v>0.507</v>
      </c>
      <c r="K35" s="23"/>
      <c r="L35" s="23" t="n">
        <v>0.233</v>
      </c>
      <c r="M35" s="23"/>
      <c r="N35" s="23"/>
      <c r="O35" s="23"/>
      <c r="P35" s="23"/>
      <c r="Q35" s="23"/>
      <c r="R35" s="23"/>
      <c r="S35" s="23" t="n">
        <v>0.077</v>
      </c>
      <c r="T35" s="23"/>
      <c r="U35" s="23" t="n">
        <v>0.663</v>
      </c>
    </row>
    <row r="36" s="13" customFormat="true" ht="17.25" hidden="false" customHeight="false" outlineLevel="0" collapsed="false">
      <c r="A36" s="24" t="n">
        <f aca="false">A35+1</f>
        <v>19</v>
      </c>
      <c r="B36" s="26" t="n">
        <v>12797872</v>
      </c>
      <c r="C36" s="21" t="s">
        <v>75</v>
      </c>
      <c r="D36" s="18" t="n">
        <v>2016</v>
      </c>
      <c r="E36" s="18" t="n">
        <v>2020</v>
      </c>
      <c r="F36" s="22" t="s">
        <v>76</v>
      </c>
      <c r="G36" s="23" t="n">
        <v>0.468</v>
      </c>
      <c r="H36" s="23" t="n">
        <v>0.468</v>
      </c>
      <c r="I36" s="23"/>
      <c r="J36" s="23"/>
      <c r="K36" s="23"/>
      <c r="L36" s="23" t="n">
        <v>0.468</v>
      </c>
      <c r="M36" s="23"/>
      <c r="N36" s="23"/>
      <c r="O36" s="23"/>
      <c r="P36" s="23"/>
      <c r="Q36" s="23"/>
      <c r="R36" s="23"/>
      <c r="S36" s="23"/>
      <c r="T36" s="23" t="n">
        <v>0.251</v>
      </c>
      <c r="U36" s="23" t="n">
        <v>0.217</v>
      </c>
    </row>
    <row r="37" s="13" customFormat="true" ht="17.25" hidden="false" customHeight="false" outlineLevel="0" collapsed="false">
      <c r="A37" s="24" t="n">
        <f aca="false">A36+1</f>
        <v>20</v>
      </c>
      <c r="B37" s="28" t="n">
        <v>2183538</v>
      </c>
      <c r="C37" s="21" t="s">
        <v>77</v>
      </c>
      <c r="D37" s="18" t="n">
        <v>2016</v>
      </c>
      <c r="E37" s="18" t="n">
        <v>2020</v>
      </c>
      <c r="F37" s="22" t="s">
        <v>78</v>
      </c>
      <c r="G37" s="23" t="n">
        <v>0.108</v>
      </c>
      <c r="H37" s="23" t="n">
        <v>0.108</v>
      </c>
      <c r="I37" s="23"/>
      <c r="J37" s="23"/>
      <c r="K37" s="23"/>
      <c r="L37" s="23" t="n">
        <v>0.108</v>
      </c>
      <c r="M37" s="23"/>
      <c r="N37" s="23"/>
      <c r="O37" s="23"/>
      <c r="P37" s="23"/>
      <c r="Q37" s="23"/>
      <c r="R37" s="23"/>
      <c r="S37" s="23"/>
      <c r="T37" s="23" t="n">
        <v>0.108</v>
      </c>
      <c r="U37" s="23"/>
    </row>
    <row r="38" s="13" customFormat="true" ht="17.25" hidden="false" customHeight="false" outlineLevel="0" collapsed="false">
      <c r="A38" s="24" t="n">
        <f aca="false">A37+1</f>
        <v>21</v>
      </c>
      <c r="B38" s="20" t="s">
        <v>79</v>
      </c>
      <c r="C38" s="21" t="s">
        <v>80</v>
      </c>
      <c r="D38" s="18" t="n">
        <v>2014</v>
      </c>
      <c r="E38" s="18" t="n">
        <v>2020</v>
      </c>
      <c r="F38" s="22" t="s">
        <v>81</v>
      </c>
      <c r="G38" s="23" t="n">
        <v>0.215</v>
      </c>
      <c r="H38" s="23" t="n">
        <v>0.215</v>
      </c>
      <c r="I38" s="23"/>
      <c r="J38" s="23" t="n">
        <v>0.215</v>
      </c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 t="n">
        <v>0.215</v>
      </c>
      <c r="V38" s="29"/>
    </row>
    <row r="39" s="13" customFormat="true" ht="17.25" hidden="false" customHeight="false" outlineLevel="0" collapsed="false">
      <c r="A39" s="24" t="n">
        <f aca="false">A38+1</f>
        <v>22</v>
      </c>
      <c r="B39" s="20" t="s">
        <v>82</v>
      </c>
      <c r="C39" s="21" t="s">
        <v>83</v>
      </c>
      <c r="D39" s="18" t="n">
        <v>2014</v>
      </c>
      <c r="E39" s="18" t="n">
        <v>2020</v>
      </c>
      <c r="F39" s="22" t="s">
        <v>84</v>
      </c>
      <c r="G39" s="23" t="n">
        <v>0.55</v>
      </c>
      <c r="H39" s="23" t="n">
        <v>0.55</v>
      </c>
      <c r="I39" s="23"/>
      <c r="J39" s="23" t="n">
        <v>0.55</v>
      </c>
      <c r="K39" s="23"/>
      <c r="L39" s="23"/>
      <c r="M39" s="23"/>
      <c r="N39" s="23"/>
      <c r="O39" s="23"/>
      <c r="P39" s="23"/>
      <c r="Q39" s="23"/>
      <c r="R39" s="23"/>
      <c r="S39" s="23"/>
      <c r="T39" s="23" t="n">
        <v>0.55</v>
      </c>
      <c r="U39" s="23"/>
      <c r="V39" s="29"/>
    </row>
    <row r="40" s="13" customFormat="true" ht="33.6" hidden="false" customHeight="true" outlineLevel="0" collapsed="false">
      <c r="A40" s="24" t="n">
        <f aca="false">A39+1</f>
        <v>23</v>
      </c>
      <c r="B40" s="20" t="s">
        <v>85</v>
      </c>
      <c r="C40" s="21" t="s">
        <v>86</v>
      </c>
      <c r="D40" s="18" t="s">
        <v>73</v>
      </c>
      <c r="E40" s="18" t="n">
        <v>2020</v>
      </c>
      <c r="F40" s="22" t="s">
        <v>87</v>
      </c>
      <c r="G40" s="23" t="n">
        <v>0.668</v>
      </c>
      <c r="H40" s="23" t="n">
        <v>0.668</v>
      </c>
      <c r="I40" s="23"/>
      <c r="J40" s="23" t="n">
        <v>0.561</v>
      </c>
      <c r="K40" s="23"/>
      <c r="L40" s="23" t="n">
        <v>0.107</v>
      </c>
      <c r="M40" s="23"/>
      <c r="N40" s="23"/>
      <c r="O40" s="23"/>
      <c r="P40" s="23"/>
      <c r="Q40" s="23"/>
      <c r="R40" s="23"/>
      <c r="S40" s="23"/>
      <c r="T40" s="23"/>
      <c r="U40" s="23" t="n">
        <v>0.668</v>
      </c>
      <c r="V40" s="30"/>
    </row>
    <row r="41" s="13" customFormat="true" ht="17.25" hidden="false" customHeight="false" outlineLevel="0" collapsed="false">
      <c r="A41" s="24" t="n">
        <f aca="false">A40+1</f>
        <v>24</v>
      </c>
      <c r="B41" s="26" t="n">
        <v>12797878</v>
      </c>
      <c r="C41" s="21" t="s">
        <v>88</v>
      </c>
      <c r="D41" s="18" t="n">
        <v>2016</v>
      </c>
      <c r="E41" s="18" t="n">
        <v>2020</v>
      </c>
      <c r="F41" s="22" t="s">
        <v>89</v>
      </c>
      <c r="G41" s="23" t="n">
        <v>0.363</v>
      </c>
      <c r="H41" s="23" t="n">
        <v>0.363</v>
      </c>
      <c r="I41" s="23"/>
      <c r="J41" s="23"/>
      <c r="K41" s="23"/>
      <c r="L41" s="23" t="n">
        <v>0.363</v>
      </c>
      <c r="M41" s="23"/>
      <c r="N41" s="23"/>
      <c r="O41" s="23"/>
      <c r="P41" s="23"/>
      <c r="Q41" s="23"/>
      <c r="R41" s="23"/>
      <c r="S41" s="23"/>
      <c r="T41" s="23" t="n">
        <v>0.269</v>
      </c>
      <c r="U41" s="23" t="n">
        <v>0.094</v>
      </c>
      <c r="V41" s="29"/>
    </row>
    <row r="42" s="13" customFormat="true" ht="34.9" hidden="false" customHeight="true" outlineLevel="0" collapsed="false">
      <c r="A42" s="24" t="n">
        <f aca="false">A41+1</f>
        <v>25</v>
      </c>
      <c r="B42" s="26" t="n">
        <v>12797764</v>
      </c>
      <c r="C42" s="21" t="s">
        <v>90</v>
      </c>
      <c r="D42" s="18" t="s">
        <v>73</v>
      </c>
      <c r="E42" s="18" t="n">
        <v>2020</v>
      </c>
      <c r="F42" s="22" t="s">
        <v>91</v>
      </c>
      <c r="G42" s="23" t="n">
        <v>0.277</v>
      </c>
      <c r="H42" s="23" t="n">
        <v>0.277</v>
      </c>
      <c r="I42" s="23"/>
      <c r="J42" s="23" t="n">
        <v>0.206</v>
      </c>
      <c r="K42" s="23"/>
      <c r="L42" s="23" t="n">
        <v>0.071</v>
      </c>
      <c r="M42" s="23"/>
      <c r="N42" s="23"/>
      <c r="O42" s="23"/>
      <c r="P42" s="23"/>
      <c r="Q42" s="23"/>
      <c r="R42" s="23"/>
      <c r="S42" s="23"/>
      <c r="T42" s="23"/>
      <c r="U42" s="23" t="n">
        <v>0.277</v>
      </c>
      <c r="V42" s="29"/>
    </row>
    <row r="43" s="13" customFormat="true" ht="17.25" hidden="false" customHeight="false" outlineLevel="0" collapsed="false">
      <c r="A43" s="24" t="n">
        <f aca="false">A42+1</f>
        <v>26</v>
      </c>
      <c r="B43" s="20" t="s">
        <v>92</v>
      </c>
      <c r="C43" s="21" t="s">
        <v>93</v>
      </c>
      <c r="D43" s="18" t="n">
        <v>2014</v>
      </c>
      <c r="E43" s="18" t="n">
        <v>2020</v>
      </c>
      <c r="F43" s="22" t="s">
        <v>94</v>
      </c>
      <c r="G43" s="23" t="n">
        <v>0.326</v>
      </c>
      <c r="H43" s="23" t="n">
        <v>0.326</v>
      </c>
      <c r="I43" s="23"/>
      <c r="J43" s="23" t="n">
        <v>0.326</v>
      </c>
      <c r="K43" s="23"/>
      <c r="L43" s="23"/>
      <c r="M43" s="23"/>
      <c r="N43" s="23"/>
      <c r="O43" s="23"/>
      <c r="P43" s="23"/>
      <c r="Q43" s="23"/>
      <c r="R43" s="23"/>
      <c r="S43" s="23"/>
      <c r="T43" s="23" t="n">
        <v>0.326</v>
      </c>
      <c r="U43" s="23"/>
      <c r="V43" s="29"/>
    </row>
    <row r="44" s="13" customFormat="true" ht="17.25" hidden="false" customHeight="false" outlineLevel="0" collapsed="false">
      <c r="A44" s="24" t="n">
        <f aca="false">A43+1</f>
        <v>27</v>
      </c>
      <c r="B44" s="26" t="n">
        <v>12797938</v>
      </c>
      <c r="C44" s="21" t="s">
        <v>95</v>
      </c>
      <c r="D44" s="18" t="n">
        <v>2016</v>
      </c>
      <c r="E44" s="18" t="n">
        <v>2020</v>
      </c>
      <c r="F44" s="22" t="s">
        <v>96</v>
      </c>
      <c r="G44" s="23" t="n">
        <v>0.644</v>
      </c>
      <c r="H44" s="23" t="n">
        <v>0.644</v>
      </c>
      <c r="I44" s="23"/>
      <c r="J44" s="23"/>
      <c r="K44" s="23"/>
      <c r="L44" s="23" t="n">
        <v>0.644</v>
      </c>
      <c r="M44" s="23"/>
      <c r="N44" s="23"/>
      <c r="O44" s="23"/>
      <c r="P44" s="23"/>
      <c r="Q44" s="23"/>
      <c r="R44" s="23"/>
      <c r="S44" s="23"/>
      <c r="T44" s="23" t="n">
        <v>0.25</v>
      </c>
      <c r="U44" s="23" t="n">
        <v>0.394</v>
      </c>
    </row>
    <row r="45" s="13" customFormat="true" ht="17.25" hidden="false" customHeight="false" outlineLevel="0" collapsed="false">
      <c r="A45" s="24" t="n">
        <f aca="false">A44+1</f>
        <v>28</v>
      </c>
      <c r="B45" s="26" t="n">
        <v>12797879</v>
      </c>
      <c r="C45" s="21" t="s">
        <v>97</v>
      </c>
      <c r="D45" s="18" t="n">
        <v>2014</v>
      </c>
      <c r="E45" s="18" t="n">
        <v>2020</v>
      </c>
      <c r="F45" s="22" t="s">
        <v>98</v>
      </c>
      <c r="G45" s="23" t="n">
        <v>0.513</v>
      </c>
      <c r="H45" s="23" t="n">
        <v>0.513</v>
      </c>
      <c r="I45" s="23"/>
      <c r="J45" s="23" t="n">
        <v>0.513</v>
      </c>
      <c r="K45" s="23"/>
      <c r="L45" s="23"/>
      <c r="M45" s="23"/>
      <c r="N45" s="23"/>
      <c r="O45" s="23"/>
      <c r="P45" s="23"/>
      <c r="Q45" s="23"/>
      <c r="R45" s="23"/>
      <c r="S45" s="23"/>
      <c r="T45" s="23" t="n">
        <v>0.513</v>
      </c>
      <c r="U45" s="23"/>
      <c r="V45" s="29"/>
    </row>
    <row r="46" s="13" customFormat="true" ht="17.25" hidden="false" customHeight="false" outlineLevel="0" collapsed="false">
      <c r="A46" s="24" t="n">
        <f aca="false">A45+1</f>
        <v>29</v>
      </c>
      <c r="B46" s="26" t="n">
        <v>12797939</v>
      </c>
      <c r="C46" s="21" t="s">
        <v>99</v>
      </c>
      <c r="D46" s="18" t="n">
        <v>2016</v>
      </c>
      <c r="E46" s="18" t="n">
        <v>2020</v>
      </c>
      <c r="F46" s="22" t="s">
        <v>100</v>
      </c>
      <c r="G46" s="23" t="n">
        <v>0.557</v>
      </c>
      <c r="H46" s="23" t="n">
        <v>0.557</v>
      </c>
      <c r="I46" s="23"/>
      <c r="J46" s="23"/>
      <c r="K46" s="23"/>
      <c r="L46" s="23" t="n">
        <v>0.557</v>
      </c>
      <c r="M46" s="23"/>
      <c r="N46" s="23"/>
      <c r="O46" s="23"/>
      <c r="P46" s="23"/>
      <c r="Q46" s="23"/>
      <c r="R46" s="23"/>
      <c r="S46" s="23"/>
      <c r="T46" s="23" t="n">
        <v>0.431</v>
      </c>
      <c r="U46" s="23" t="n">
        <v>0.126</v>
      </c>
      <c r="V46" s="29"/>
    </row>
    <row r="47" s="13" customFormat="true" ht="33" hidden="false" customHeight="false" outlineLevel="0" collapsed="false">
      <c r="A47" s="24" t="n">
        <f aca="false">A46+1</f>
        <v>30</v>
      </c>
      <c r="B47" s="31" t="n">
        <v>12797695</v>
      </c>
      <c r="C47" s="32" t="s">
        <v>101</v>
      </c>
      <c r="D47" s="32" t="n">
        <v>2014</v>
      </c>
      <c r="E47" s="32" t="n">
        <v>2020</v>
      </c>
      <c r="F47" s="33" t="s">
        <v>102</v>
      </c>
      <c r="G47" s="34" t="n">
        <f aca="false">S47+T47+U47</f>
        <v>0.826</v>
      </c>
      <c r="H47" s="34" t="n">
        <v>0.826</v>
      </c>
      <c r="I47" s="34"/>
      <c r="J47" s="34" t="n">
        <v>0.826</v>
      </c>
      <c r="K47" s="34"/>
      <c r="L47" s="34"/>
      <c r="M47" s="34"/>
      <c r="N47" s="34"/>
      <c r="O47" s="34"/>
      <c r="P47" s="34"/>
      <c r="Q47" s="34"/>
      <c r="R47" s="34"/>
      <c r="S47" s="34"/>
      <c r="T47" s="34" t="n">
        <v>0.826</v>
      </c>
      <c r="U47" s="35"/>
    </row>
    <row r="48" s="13" customFormat="true" ht="17.25" hidden="false" customHeight="false" outlineLevel="0" collapsed="false">
      <c r="A48" s="24" t="n">
        <f aca="false">A47+1</f>
        <v>31</v>
      </c>
      <c r="B48" s="31" t="n">
        <v>12797880</v>
      </c>
      <c r="C48" s="32" t="s">
        <v>103</v>
      </c>
      <c r="D48" s="32" t="n">
        <v>2014</v>
      </c>
      <c r="E48" s="32" t="n">
        <v>2020</v>
      </c>
      <c r="F48" s="33" t="s">
        <v>104</v>
      </c>
      <c r="G48" s="34" t="n">
        <f aca="false">S48+T48+U48</f>
        <v>0.204</v>
      </c>
      <c r="H48" s="34" t="n">
        <v>0.204</v>
      </c>
      <c r="I48" s="34"/>
      <c r="J48" s="34" t="n">
        <v>0.204</v>
      </c>
      <c r="K48" s="34"/>
      <c r="L48" s="34"/>
      <c r="M48" s="34"/>
      <c r="N48" s="34"/>
      <c r="O48" s="34"/>
      <c r="P48" s="34"/>
      <c r="Q48" s="34"/>
      <c r="R48" s="34"/>
      <c r="S48" s="34" t="n">
        <v>0.025</v>
      </c>
      <c r="T48" s="34" t="n">
        <v>0.179</v>
      </c>
      <c r="U48" s="35"/>
    </row>
    <row r="49" s="13" customFormat="true" ht="33" hidden="false" customHeight="false" outlineLevel="0" collapsed="false">
      <c r="A49" s="24" t="n">
        <f aca="false">A48+1</f>
        <v>32</v>
      </c>
      <c r="B49" s="31" t="n">
        <v>12797575</v>
      </c>
      <c r="C49" s="32" t="s">
        <v>105</v>
      </c>
      <c r="D49" s="32" t="n">
        <v>2014</v>
      </c>
      <c r="E49" s="32"/>
      <c r="F49" s="33" t="s">
        <v>106</v>
      </c>
      <c r="G49" s="34" t="n">
        <f aca="false">S49+T49+U49</f>
        <v>1.707</v>
      </c>
      <c r="H49" s="34" t="n">
        <v>1.707</v>
      </c>
      <c r="I49" s="34"/>
      <c r="J49" s="34" t="n">
        <v>1.707</v>
      </c>
      <c r="K49" s="34"/>
      <c r="L49" s="34"/>
      <c r="M49" s="34"/>
      <c r="N49" s="34"/>
      <c r="O49" s="34"/>
      <c r="P49" s="34"/>
      <c r="Q49" s="34"/>
      <c r="R49" s="34"/>
      <c r="S49" s="34"/>
      <c r="T49" s="34" t="n">
        <v>1.707</v>
      </c>
      <c r="U49" s="35"/>
    </row>
    <row r="50" s="13" customFormat="true" ht="17.25" hidden="false" customHeight="false" outlineLevel="0" collapsed="false">
      <c r="A50" s="15"/>
      <c r="B50" s="16"/>
      <c r="C50" s="36" t="s">
        <v>107</v>
      </c>
      <c r="D50" s="15"/>
      <c r="E50" s="15"/>
      <c r="F50" s="15"/>
      <c r="G50" s="37" t="n">
        <f aca="false">SUM(G18:G49)</f>
        <v>21.478</v>
      </c>
      <c r="H50" s="37" t="n">
        <f aca="false">SUM(H18:H49)</f>
        <v>18.09</v>
      </c>
      <c r="I50" s="37"/>
      <c r="J50" s="37" t="n">
        <f aca="false">SUM(J18:J49)</f>
        <v>7.159</v>
      </c>
      <c r="K50" s="37" t="n">
        <f aca="false">SUM(K18:K49)</f>
        <v>0</v>
      </c>
      <c r="L50" s="37" t="n">
        <f aca="false">SUM(L18:L49)</f>
        <v>4.968</v>
      </c>
      <c r="M50" s="37" t="n">
        <f aca="false">SUM(M18:M49)</f>
        <v>0</v>
      </c>
      <c r="N50" s="37" t="n">
        <f aca="false">SUM(N18:N49)</f>
        <v>4.474</v>
      </c>
      <c r="O50" s="37" t="n">
        <f aca="false">SUM(O18:O49)</f>
        <v>0</v>
      </c>
      <c r="P50" s="37" t="n">
        <f aca="false">SUM(P18:P49)</f>
        <v>0.164</v>
      </c>
      <c r="Q50" s="37" t="n">
        <f aca="false">SUM(Q18:Q49)</f>
        <v>1.325</v>
      </c>
      <c r="R50" s="37"/>
      <c r="S50" s="37" t="n">
        <f aca="false">SUM(S18:S49)</f>
        <v>0.427</v>
      </c>
      <c r="T50" s="37" t="n">
        <f aca="false">SUM(T18:T49)</f>
        <v>13.335</v>
      </c>
      <c r="U50" s="37" t="n">
        <f aca="false">SUM(U18:U49)</f>
        <v>7.716</v>
      </c>
    </row>
    <row r="51" s="13" customFormat="true" ht="17.25" hidden="false" customHeight="true" outlineLevel="0" collapsed="false">
      <c r="A51" s="15"/>
      <c r="B51" s="16"/>
      <c r="C51" s="17" t="s">
        <v>108</v>
      </c>
      <c r="D51" s="17"/>
      <c r="E51" s="17"/>
      <c r="F51" s="17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</row>
    <row r="52" s="40" customFormat="true" ht="17.25" hidden="false" customHeight="false" outlineLevel="0" collapsed="false">
      <c r="A52" s="24" t="n">
        <v>33</v>
      </c>
      <c r="B52" s="28" t="n">
        <v>2184773</v>
      </c>
      <c r="C52" s="38" t="s">
        <v>109</v>
      </c>
      <c r="D52" s="19"/>
      <c r="E52" s="19"/>
      <c r="F52" s="15" t="s">
        <v>110</v>
      </c>
      <c r="G52" s="39" t="n">
        <v>0.15</v>
      </c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 t="n">
        <v>0.15</v>
      </c>
      <c r="U52" s="39"/>
    </row>
    <row r="53" s="40" customFormat="true" ht="17.25" hidden="false" customHeight="false" outlineLevel="0" collapsed="false">
      <c r="A53" s="24" t="n">
        <f aca="false">A52+1</f>
        <v>34</v>
      </c>
      <c r="B53" s="28"/>
      <c r="C53" s="38" t="s">
        <v>111</v>
      </c>
      <c r="D53" s="19"/>
      <c r="E53" s="19"/>
      <c r="F53" s="15" t="s">
        <v>112</v>
      </c>
      <c r="G53" s="39" t="n">
        <v>0.39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 t="n">
        <v>0.39</v>
      </c>
    </row>
    <row r="54" s="40" customFormat="true" ht="17.25" hidden="false" customHeight="false" outlineLevel="0" collapsed="false">
      <c r="A54" s="24" t="n">
        <f aca="false">A53+1</f>
        <v>35</v>
      </c>
      <c r="B54" s="28" t="n">
        <v>2188983</v>
      </c>
      <c r="C54" s="38" t="s">
        <v>113</v>
      </c>
      <c r="D54" s="19"/>
      <c r="E54" s="19"/>
      <c r="F54" s="15" t="s">
        <v>114</v>
      </c>
      <c r="G54" s="39" t="n">
        <v>0.52</v>
      </c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 t="n">
        <v>0.52</v>
      </c>
      <c r="U54" s="39"/>
    </row>
    <row r="55" s="40" customFormat="true" ht="17.25" hidden="false" customHeight="false" outlineLevel="0" collapsed="false">
      <c r="A55" s="24" t="n">
        <f aca="false">A54+1</f>
        <v>36</v>
      </c>
      <c r="B55" s="28" t="n">
        <v>2183645</v>
      </c>
      <c r="C55" s="38" t="s">
        <v>115</v>
      </c>
      <c r="D55" s="19" t="n">
        <v>2024</v>
      </c>
      <c r="E55" s="19"/>
      <c r="F55" s="15" t="s">
        <v>116</v>
      </c>
      <c r="G55" s="39" t="n">
        <v>0.535</v>
      </c>
      <c r="H55" s="39" t="n">
        <v>0.535</v>
      </c>
      <c r="I55" s="39"/>
      <c r="J55" s="39"/>
      <c r="K55" s="39"/>
      <c r="L55" s="39"/>
      <c r="M55" s="39"/>
      <c r="N55" s="39"/>
      <c r="O55" s="39"/>
      <c r="P55" s="39"/>
      <c r="Q55" s="39"/>
      <c r="R55" s="39" t="n">
        <v>0.535</v>
      </c>
      <c r="S55" s="39"/>
      <c r="T55" s="39"/>
      <c r="U55" s="39" t="n">
        <v>0.535</v>
      </c>
    </row>
    <row r="56" s="40" customFormat="true" ht="17.25" hidden="false" customHeight="false" outlineLevel="0" collapsed="false">
      <c r="A56" s="24" t="n">
        <f aca="false">A55+1</f>
        <v>37</v>
      </c>
      <c r="B56" s="28" t="n">
        <v>2187849</v>
      </c>
      <c r="C56" s="38" t="s">
        <v>117</v>
      </c>
      <c r="D56" s="19"/>
      <c r="E56" s="19"/>
      <c r="F56" s="15" t="s">
        <v>118</v>
      </c>
      <c r="G56" s="39" t="n">
        <v>0.145</v>
      </c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 t="n">
        <v>0.145</v>
      </c>
      <c r="U56" s="39"/>
    </row>
    <row r="57" s="40" customFormat="true" ht="17.25" hidden="false" customHeight="false" outlineLevel="0" collapsed="false">
      <c r="A57" s="24" t="n">
        <f aca="false">A56+1</f>
        <v>38</v>
      </c>
      <c r="B57" s="28"/>
      <c r="C57" s="38" t="s">
        <v>119</v>
      </c>
      <c r="D57" s="19" t="n">
        <v>2024</v>
      </c>
      <c r="E57" s="19"/>
      <c r="F57" s="15" t="s">
        <v>120</v>
      </c>
      <c r="G57" s="39" t="n">
        <v>0.1</v>
      </c>
      <c r="H57" s="39" t="n">
        <v>0.1</v>
      </c>
      <c r="I57" s="39"/>
      <c r="J57" s="39"/>
      <c r="K57" s="39"/>
      <c r="L57" s="39"/>
      <c r="M57" s="39"/>
      <c r="N57" s="39"/>
      <c r="O57" s="39"/>
      <c r="P57" s="39"/>
      <c r="Q57" s="39"/>
      <c r="R57" s="39" t="n">
        <v>0.1</v>
      </c>
      <c r="S57" s="39"/>
      <c r="T57" s="39"/>
      <c r="U57" s="39" t="n">
        <v>0.1</v>
      </c>
    </row>
    <row r="58" s="40" customFormat="true" ht="17.25" hidden="false" customHeight="false" outlineLevel="0" collapsed="false">
      <c r="A58" s="24" t="n">
        <f aca="false">A57+1</f>
        <v>39</v>
      </c>
      <c r="B58" s="28"/>
      <c r="C58" s="38" t="s">
        <v>121</v>
      </c>
      <c r="D58" s="19" t="n">
        <v>2015</v>
      </c>
      <c r="E58" s="19"/>
      <c r="F58" s="15" t="s">
        <v>122</v>
      </c>
      <c r="G58" s="39" t="n">
        <v>1.941</v>
      </c>
      <c r="H58" s="39" t="n">
        <v>1.249</v>
      </c>
      <c r="I58" s="39"/>
      <c r="J58" s="39"/>
      <c r="K58" s="39" t="n">
        <v>1.249</v>
      </c>
      <c r="L58" s="39"/>
      <c r="M58" s="39"/>
      <c r="N58" s="39"/>
      <c r="O58" s="39"/>
      <c r="P58" s="39"/>
      <c r="Q58" s="39"/>
      <c r="R58" s="39"/>
      <c r="S58" s="39"/>
      <c r="T58" s="39" t="n">
        <v>0.558</v>
      </c>
      <c r="U58" s="39" t="n">
        <v>1.383</v>
      </c>
    </row>
    <row r="59" s="40" customFormat="true" ht="17.25" hidden="false" customHeight="false" outlineLevel="0" collapsed="false">
      <c r="A59" s="24" t="n">
        <f aca="false">A58+1</f>
        <v>40</v>
      </c>
      <c r="B59" s="28" t="n">
        <v>2189273</v>
      </c>
      <c r="C59" s="38" t="s">
        <v>123</v>
      </c>
      <c r="D59" s="19" t="n">
        <v>2015</v>
      </c>
      <c r="E59" s="19"/>
      <c r="F59" s="15" t="s">
        <v>124</v>
      </c>
      <c r="G59" s="39" t="n">
        <v>0.662</v>
      </c>
      <c r="H59" s="39" t="n">
        <v>0.662</v>
      </c>
      <c r="I59" s="39"/>
      <c r="J59" s="39"/>
      <c r="K59" s="39" t="n">
        <v>0.662</v>
      </c>
      <c r="L59" s="39"/>
      <c r="M59" s="39"/>
      <c r="N59" s="39"/>
      <c r="O59" s="39"/>
      <c r="P59" s="39"/>
      <c r="Q59" s="39"/>
      <c r="R59" s="39"/>
      <c r="S59" s="39"/>
      <c r="T59" s="39" t="n">
        <v>0.358</v>
      </c>
      <c r="U59" s="39" t="n">
        <v>0.304</v>
      </c>
    </row>
    <row r="60" s="40" customFormat="true" ht="17.25" hidden="false" customHeight="false" outlineLevel="0" collapsed="false">
      <c r="A60" s="24" t="n">
        <f aca="false">A59+1</f>
        <v>41</v>
      </c>
      <c r="B60" s="28" t="n">
        <v>2184382</v>
      </c>
      <c r="C60" s="38" t="s">
        <v>125</v>
      </c>
      <c r="D60" s="19" t="n">
        <v>2024</v>
      </c>
      <c r="E60" s="19"/>
      <c r="F60" s="15" t="s">
        <v>126</v>
      </c>
      <c r="G60" s="39" t="n">
        <v>0.345</v>
      </c>
      <c r="H60" s="39" t="n">
        <v>0.345</v>
      </c>
      <c r="I60" s="39"/>
      <c r="J60" s="39"/>
      <c r="K60" s="39"/>
      <c r="L60" s="39"/>
      <c r="M60" s="39"/>
      <c r="N60" s="39"/>
      <c r="O60" s="39"/>
      <c r="P60" s="39"/>
      <c r="Q60" s="39"/>
      <c r="R60" s="39" t="n">
        <v>0.345</v>
      </c>
      <c r="S60" s="39"/>
      <c r="T60" s="39"/>
      <c r="U60" s="39" t="n">
        <v>0.345</v>
      </c>
    </row>
    <row r="61" s="40" customFormat="true" ht="17.25" hidden="false" customHeight="false" outlineLevel="0" collapsed="false">
      <c r="A61" s="24" t="n">
        <f aca="false">A60+1</f>
        <v>42</v>
      </c>
      <c r="B61" s="28" t="n">
        <v>2188595</v>
      </c>
      <c r="C61" s="38" t="s">
        <v>127</v>
      </c>
      <c r="D61" s="19" t="n">
        <v>2024</v>
      </c>
      <c r="E61" s="19"/>
      <c r="F61" s="15" t="s">
        <v>128</v>
      </c>
      <c r="G61" s="39" t="n">
        <v>0.765</v>
      </c>
      <c r="H61" s="39" t="n">
        <v>0.765</v>
      </c>
      <c r="I61" s="39"/>
      <c r="J61" s="39"/>
      <c r="K61" s="39"/>
      <c r="L61" s="39"/>
      <c r="M61" s="39"/>
      <c r="N61" s="39"/>
      <c r="O61" s="39"/>
      <c r="P61" s="39"/>
      <c r="Q61" s="39"/>
      <c r="R61" s="39" t="n">
        <v>0.765</v>
      </c>
      <c r="S61" s="39"/>
      <c r="T61" s="39"/>
      <c r="U61" s="39" t="n">
        <v>0.765</v>
      </c>
    </row>
    <row r="62" s="40" customFormat="true" ht="17.25" hidden="false" customHeight="false" outlineLevel="0" collapsed="false">
      <c r="A62" s="24" t="n">
        <f aca="false">A61+1</f>
        <v>43</v>
      </c>
      <c r="B62" s="28"/>
      <c r="C62" s="38" t="s">
        <v>129</v>
      </c>
      <c r="D62" s="19"/>
      <c r="E62" s="19"/>
      <c r="F62" s="15" t="s">
        <v>130</v>
      </c>
      <c r="G62" s="39" t="n">
        <v>0.26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 t="n">
        <v>0.26</v>
      </c>
    </row>
    <row r="63" s="40" customFormat="true" ht="17.25" hidden="false" customHeight="false" outlineLevel="0" collapsed="false">
      <c r="A63" s="24" t="n">
        <f aca="false">A62+1</f>
        <v>44</v>
      </c>
      <c r="B63" s="28" t="n">
        <v>2189328</v>
      </c>
      <c r="C63" s="38" t="s">
        <v>131</v>
      </c>
      <c r="D63" s="19"/>
      <c r="E63" s="19"/>
      <c r="F63" s="15" t="s">
        <v>132</v>
      </c>
      <c r="G63" s="39" t="n">
        <v>0.52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 t="n">
        <v>0.52</v>
      </c>
    </row>
    <row r="64" s="40" customFormat="true" ht="17.25" hidden="false" customHeight="false" outlineLevel="0" collapsed="false">
      <c r="A64" s="24" t="n">
        <f aca="false">A63+1</f>
        <v>45</v>
      </c>
      <c r="B64" s="28" t="n">
        <v>2189457</v>
      </c>
      <c r="C64" s="38" t="s">
        <v>133</v>
      </c>
      <c r="D64" s="19" t="n">
        <v>2015</v>
      </c>
      <c r="E64" s="19"/>
      <c r="F64" s="15" t="s">
        <v>134</v>
      </c>
      <c r="G64" s="39" t="n">
        <v>0.452</v>
      </c>
      <c r="H64" s="39" t="n">
        <v>0.392</v>
      </c>
      <c r="I64" s="39"/>
      <c r="J64" s="39"/>
      <c r="K64" s="39" t="n">
        <v>0.392</v>
      </c>
      <c r="L64" s="39"/>
      <c r="M64" s="39"/>
      <c r="N64" s="39"/>
      <c r="O64" s="39"/>
      <c r="P64" s="39"/>
      <c r="Q64" s="39"/>
      <c r="R64" s="39"/>
      <c r="S64" s="39"/>
      <c r="T64" s="39"/>
      <c r="U64" s="39" t="n">
        <v>0.452</v>
      </c>
    </row>
    <row r="65" s="40" customFormat="true" ht="17.25" hidden="false" customHeight="false" outlineLevel="0" collapsed="false">
      <c r="A65" s="24" t="n">
        <f aca="false">A64+1</f>
        <v>46</v>
      </c>
      <c r="B65" s="28" t="n">
        <v>2188918</v>
      </c>
      <c r="C65" s="38" t="s">
        <v>135</v>
      </c>
      <c r="D65" s="19"/>
      <c r="E65" s="19"/>
      <c r="F65" s="15" t="s">
        <v>136</v>
      </c>
      <c r="G65" s="39" t="n">
        <v>0.2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 t="n">
        <v>0.2</v>
      </c>
    </row>
    <row r="66" s="40" customFormat="true" ht="17.25" hidden="false" customHeight="false" outlineLevel="0" collapsed="false">
      <c r="A66" s="24" t="n">
        <f aca="false">A65+1</f>
        <v>47</v>
      </c>
      <c r="B66" s="28" t="n">
        <v>2183426</v>
      </c>
      <c r="C66" s="38" t="s">
        <v>137</v>
      </c>
      <c r="D66" s="19" t="n">
        <v>2024</v>
      </c>
      <c r="E66" s="19"/>
      <c r="F66" s="15" t="s">
        <v>138</v>
      </c>
      <c r="G66" s="39" t="n">
        <v>0.213</v>
      </c>
      <c r="H66" s="39" t="n">
        <v>0.213</v>
      </c>
      <c r="I66" s="39"/>
      <c r="J66" s="39"/>
      <c r="K66" s="39"/>
      <c r="L66" s="39"/>
      <c r="M66" s="39"/>
      <c r="N66" s="39"/>
      <c r="O66" s="39"/>
      <c r="P66" s="39"/>
      <c r="Q66" s="39"/>
      <c r="R66" s="39" t="n">
        <v>0.213</v>
      </c>
      <c r="S66" s="39"/>
      <c r="T66" s="39"/>
      <c r="U66" s="39" t="n">
        <v>0.213</v>
      </c>
    </row>
    <row r="67" s="40" customFormat="true" ht="17.25" hidden="false" customHeight="false" outlineLevel="0" collapsed="false">
      <c r="A67" s="24" t="n">
        <f aca="false">A66+1</f>
        <v>48</v>
      </c>
      <c r="B67" s="28" t="n">
        <v>2185444</v>
      </c>
      <c r="C67" s="38" t="s">
        <v>139</v>
      </c>
      <c r="D67" s="19"/>
      <c r="E67" s="19"/>
      <c r="F67" s="15" t="s">
        <v>140</v>
      </c>
      <c r="G67" s="39" t="n">
        <v>0.48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 t="n">
        <v>0.48</v>
      </c>
    </row>
    <row r="68" s="40" customFormat="true" ht="17.25" hidden="false" customHeight="false" outlineLevel="0" collapsed="false">
      <c r="A68" s="24" t="n">
        <f aca="false">A67+1</f>
        <v>49</v>
      </c>
      <c r="B68" s="28" t="n">
        <v>2188810</v>
      </c>
      <c r="C68" s="38" t="s">
        <v>141</v>
      </c>
      <c r="D68" s="19"/>
      <c r="E68" s="19"/>
      <c r="F68" s="15" t="s">
        <v>142</v>
      </c>
      <c r="G68" s="39" t="n">
        <v>0.4</v>
      </c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 t="n">
        <v>0.4</v>
      </c>
      <c r="U68" s="39"/>
    </row>
    <row r="69" s="40" customFormat="true" ht="17.25" hidden="false" customHeight="false" outlineLevel="0" collapsed="false">
      <c r="A69" s="24" t="n">
        <f aca="false">A68+1</f>
        <v>50</v>
      </c>
      <c r="B69" s="26" t="n">
        <v>12797624</v>
      </c>
      <c r="C69" s="38" t="s">
        <v>143</v>
      </c>
      <c r="D69" s="19"/>
      <c r="E69" s="19"/>
      <c r="F69" s="15" t="s">
        <v>144</v>
      </c>
      <c r="G69" s="39" t="n">
        <v>0.3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 t="n">
        <v>0.3</v>
      </c>
    </row>
    <row r="70" s="40" customFormat="true" ht="17.25" hidden="false" customHeight="false" outlineLevel="0" collapsed="false">
      <c r="A70" s="24" t="n">
        <f aca="false">A69+1</f>
        <v>51</v>
      </c>
      <c r="B70" s="26" t="n">
        <v>12797623</v>
      </c>
      <c r="C70" s="38" t="s">
        <v>145</v>
      </c>
      <c r="D70" s="19"/>
      <c r="E70" s="19"/>
      <c r="F70" s="15" t="s">
        <v>146</v>
      </c>
      <c r="G70" s="39" t="n">
        <v>1</v>
      </c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 t="n">
        <v>1</v>
      </c>
      <c r="U70" s="39"/>
    </row>
    <row r="71" s="40" customFormat="true" ht="17.25" hidden="false" customHeight="false" outlineLevel="0" collapsed="false">
      <c r="A71" s="24" t="n">
        <f aca="false">A70+1</f>
        <v>52</v>
      </c>
      <c r="B71" s="26" t="n">
        <v>12797881</v>
      </c>
      <c r="C71" s="38" t="s">
        <v>147</v>
      </c>
      <c r="D71" s="19"/>
      <c r="E71" s="19"/>
      <c r="F71" s="15" t="s">
        <v>148</v>
      </c>
      <c r="G71" s="39" t="n">
        <v>0.3</v>
      </c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 t="n">
        <v>0.3</v>
      </c>
    </row>
    <row r="72" s="40" customFormat="true" ht="17.25" hidden="false" customHeight="false" outlineLevel="0" collapsed="false">
      <c r="A72" s="24" t="n">
        <f aca="false">A71+1</f>
        <v>53</v>
      </c>
      <c r="B72" s="26" t="n">
        <v>12797940</v>
      </c>
      <c r="C72" s="38" t="s">
        <v>149</v>
      </c>
      <c r="D72" s="19" t="n">
        <v>2024</v>
      </c>
      <c r="E72" s="19"/>
      <c r="F72" s="41" t="s">
        <v>150</v>
      </c>
      <c r="G72" s="39" t="n">
        <v>0.358</v>
      </c>
      <c r="H72" s="39" t="n">
        <v>0.358</v>
      </c>
      <c r="I72" s="39"/>
      <c r="J72" s="39"/>
      <c r="K72" s="39"/>
      <c r="L72" s="39"/>
      <c r="M72" s="39"/>
      <c r="N72" s="39"/>
      <c r="O72" s="39"/>
      <c r="P72" s="39"/>
      <c r="Q72" s="39"/>
      <c r="R72" s="39" t="n">
        <v>0.358</v>
      </c>
      <c r="S72" s="39"/>
      <c r="T72" s="39"/>
      <c r="U72" s="39" t="n">
        <v>0.358</v>
      </c>
    </row>
    <row r="73" s="40" customFormat="true" ht="17.25" hidden="false" customHeight="false" outlineLevel="0" collapsed="false">
      <c r="A73" s="24" t="n">
        <f aca="false">A72+1</f>
        <v>54</v>
      </c>
      <c r="B73" s="26" t="n">
        <v>12797696</v>
      </c>
      <c r="C73" s="38" t="s">
        <v>151</v>
      </c>
      <c r="D73" s="19" t="n">
        <v>2024</v>
      </c>
      <c r="E73" s="19"/>
      <c r="F73" s="41" t="s">
        <v>152</v>
      </c>
      <c r="G73" s="39" t="n">
        <v>0.265</v>
      </c>
      <c r="H73" s="39" t="n">
        <v>0.265</v>
      </c>
      <c r="I73" s="39"/>
      <c r="J73" s="39"/>
      <c r="K73" s="39"/>
      <c r="L73" s="39"/>
      <c r="M73" s="39"/>
      <c r="N73" s="39"/>
      <c r="O73" s="39"/>
      <c r="P73" s="39"/>
      <c r="Q73" s="39"/>
      <c r="R73" s="39" t="n">
        <v>0.265</v>
      </c>
      <c r="S73" s="39"/>
      <c r="T73" s="39"/>
      <c r="U73" s="39" t="n">
        <v>0.265</v>
      </c>
    </row>
    <row r="74" s="40" customFormat="true" ht="17.25" hidden="false" customHeight="false" outlineLevel="0" collapsed="false">
      <c r="A74" s="24" t="n">
        <f aca="false">A73+1</f>
        <v>55</v>
      </c>
      <c r="B74" s="26" t="n">
        <v>12797882</v>
      </c>
      <c r="C74" s="38" t="s">
        <v>153</v>
      </c>
      <c r="D74" s="19" t="n">
        <v>2024</v>
      </c>
      <c r="E74" s="19"/>
      <c r="F74" s="41" t="s">
        <v>154</v>
      </c>
      <c r="G74" s="39" t="n">
        <v>0.316</v>
      </c>
      <c r="H74" s="39" t="n">
        <v>0.316</v>
      </c>
      <c r="I74" s="39"/>
      <c r="J74" s="39"/>
      <c r="K74" s="39"/>
      <c r="L74" s="39"/>
      <c r="M74" s="39"/>
      <c r="N74" s="39"/>
      <c r="O74" s="39"/>
      <c r="P74" s="39"/>
      <c r="Q74" s="39"/>
      <c r="R74" s="39" t="n">
        <v>0.316</v>
      </c>
      <c r="S74" s="39"/>
      <c r="T74" s="39"/>
      <c r="U74" s="39" t="n">
        <v>0.316</v>
      </c>
    </row>
    <row r="75" s="40" customFormat="true" ht="17.25" hidden="false" customHeight="false" outlineLevel="0" collapsed="false">
      <c r="A75" s="24" t="n">
        <f aca="false">A74+1</f>
        <v>56</v>
      </c>
      <c r="B75" s="26" t="n">
        <v>12797819</v>
      </c>
      <c r="C75" s="38" t="s">
        <v>155</v>
      </c>
      <c r="D75" s="19" t="n">
        <v>2024</v>
      </c>
      <c r="E75" s="19"/>
      <c r="F75" s="41" t="s">
        <v>156</v>
      </c>
      <c r="G75" s="39" t="n">
        <v>0.602</v>
      </c>
      <c r="H75" s="39" t="n">
        <v>0.602</v>
      </c>
      <c r="I75" s="39"/>
      <c r="J75" s="39"/>
      <c r="K75" s="39"/>
      <c r="L75" s="39"/>
      <c r="M75" s="39"/>
      <c r="N75" s="39"/>
      <c r="O75" s="39"/>
      <c r="P75" s="39"/>
      <c r="Q75" s="39"/>
      <c r="R75" s="39" t="n">
        <v>0.602</v>
      </c>
      <c r="S75" s="39"/>
      <c r="T75" s="39"/>
      <c r="U75" s="39" t="n">
        <v>0.602</v>
      </c>
    </row>
    <row r="76" s="40" customFormat="true" ht="17.25" hidden="false" customHeight="false" outlineLevel="0" collapsed="false">
      <c r="A76" s="24" t="n">
        <f aca="false">A75+1</f>
        <v>57</v>
      </c>
      <c r="B76" s="26" t="n">
        <v>12797941</v>
      </c>
      <c r="C76" s="38" t="s">
        <v>157</v>
      </c>
      <c r="D76" s="19" t="n">
        <v>2024</v>
      </c>
      <c r="E76" s="19"/>
      <c r="F76" s="41" t="s">
        <v>158</v>
      </c>
      <c r="G76" s="39" t="n">
        <v>0.325</v>
      </c>
      <c r="H76" s="39" t="n">
        <v>0.325</v>
      </c>
      <c r="I76" s="39"/>
      <c r="J76" s="39"/>
      <c r="K76" s="39"/>
      <c r="L76" s="39"/>
      <c r="M76" s="39"/>
      <c r="N76" s="39"/>
      <c r="O76" s="39"/>
      <c r="P76" s="39"/>
      <c r="Q76" s="39"/>
      <c r="R76" s="39" t="n">
        <v>0.325</v>
      </c>
      <c r="S76" s="39"/>
      <c r="T76" s="39"/>
      <c r="U76" s="39" t="n">
        <v>0.325</v>
      </c>
    </row>
    <row r="77" s="40" customFormat="true" ht="17.25" hidden="false" customHeight="false" outlineLevel="0" collapsed="false">
      <c r="A77" s="24" t="n">
        <f aca="false">A76+1</f>
        <v>58</v>
      </c>
      <c r="B77" s="26" t="n">
        <v>12797942</v>
      </c>
      <c r="C77" s="38" t="s">
        <v>159</v>
      </c>
      <c r="D77" s="19" t="n">
        <v>2024</v>
      </c>
      <c r="E77" s="19"/>
      <c r="F77" s="41" t="s">
        <v>160</v>
      </c>
      <c r="G77" s="39" t="n">
        <v>1.19</v>
      </c>
      <c r="H77" s="39" t="n">
        <v>1.19</v>
      </c>
      <c r="I77" s="39"/>
      <c r="J77" s="39"/>
      <c r="K77" s="39"/>
      <c r="L77" s="39"/>
      <c r="M77" s="39"/>
      <c r="N77" s="39"/>
      <c r="O77" s="39"/>
      <c r="P77" s="39"/>
      <c r="Q77" s="39"/>
      <c r="R77" s="39" t="n">
        <v>1.19</v>
      </c>
      <c r="S77" s="39"/>
      <c r="T77" s="39" t="n">
        <v>1.07</v>
      </c>
      <c r="U77" s="39" t="n">
        <v>0.12</v>
      </c>
    </row>
    <row r="78" s="40" customFormat="true" ht="17.25" hidden="false" customHeight="false" outlineLevel="0" collapsed="false">
      <c r="A78" s="24" t="n">
        <f aca="false">A77+1</f>
        <v>59</v>
      </c>
      <c r="B78" s="26"/>
      <c r="C78" s="38" t="s">
        <v>161</v>
      </c>
      <c r="D78" s="19" t="n">
        <v>2024</v>
      </c>
      <c r="E78" s="19"/>
      <c r="F78" s="41" t="s">
        <v>162</v>
      </c>
      <c r="G78" s="39" t="n">
        <v>0.726</v>
      </c>
      <c r="H78" s="39" t="n">
        <v>0.726</v>
      </c>
      <c r="I78" s="39"/>
      <c r="J78" s="39"/>
      <c r="K78" s="39"/>
      <c r="L78" s="39"/>
      <c r="M78" s="39"/>
      <c r="N78" s="39"/>
      <c r="O78" s="39"/>
      <c r="P78" s="39"/>
      <c r="Q78" s="39"/>
      <c r="R78" s="39" t="n">
        <v>0.726</v>
      </c>
      <c r="S78" s="39"/>
      <c r="T78" s="39"/>
      <c r="U78" s="39" t="n">
        <v>0.726</v>
      </c>
    </row>
    <row r="79" s="40" customFormat="true" ht="17.25" hidden="false" customHeight="false" outlineLevel="0" collapsed="false">
      <c r="A79" s="24" t="n">
        <f aca="false">A78+1</f>
        <v>60</v>
      </c>
      <c r="B79" s="26"/>
      <c r="C79" s="38" t="s">
        <v>163</v>
      </c>
      <c r="D79" s="19" t="n">
        <v>2024</v>
      </c>
      <c r="E79" s="19"/>
      <c r="F79" s="41" t="s">
        <v>164</v>
      </c>
      <c r="G79" s="39" t="n">
        <v>0.77</v>
      </c>
      <c r="H79" s="39" t="n">
        <v>0.77</v>
      </c>
      <c r="I79" s="39"/>
      <c r="J79" s="39"/>
      <c r="K79" s="39"/>
      <c r="L79" s="39"/>
      <c r="M79" s="39"/>
      <c r="N79" s="39"/>
      <c r="O79" s="39"/>
      <c r="P79" s="39"/>
      <c r="Q79" s="39"/>
      <c r="R79" s="39" t="n">
        <v>0.77</v>
      </c>
      <c r="S79" s="39"/>
      <c r="T79" s="39" t="n">
        <v>0.575</v>
      </c>
      <c r="U79" s="39" t="n">
        <v>0.195</v>
      </c>
    </row>
    <row r="80" s="40" customFormat="true" ht="17.25" hidden="false" customHeight="false" outlineLevel="0" collapsed="false">
      <c r="A80" s="24" t="n">
        <f aca="false">A79+1</f>
        <v>61</v>
      </c>
      <c r="B80" s="26" t="n">
        <v>12797625</v>
      </c>
      <c r="C80" s="42" t="s">
        <v>165</v>
      </c>
      <c r="D80" s="19" t="n">
        <v>2024</v>
      </c>
      <c r="E80" s="19"/>
      <c r="F80" s="33" t="s">
        <v>166</v>
      </c>
      <c r="G80" s="34" t="n">
        <v>0.16</v>
      </c>
      <c r="H80" s="34" t="n">
        <v>0.16</v>
      </c>
      <c r="I80" s="34"/>
      <c r="J80" s="34"/>
      <c r="K80" s="34"/>
      <c r="L80" s="34"/>
      <c r="M80" s="34"/>
      <c r="N80" s="34"/>
      <c r="O80" s="34"/>
      <c r="P80" s="34"/>
      <c r="Q80" s="34"/>
      <c r="R80" s="34" t="n">
        <v>0.16</v>
      </c>
      <c r="S80" s="34"/>
      <c r="T80" s="34" t="n">
        <v>0.16</v>
      </c>
      <c r="U80" s="34"/>
    </row>
    <row r="81" s="13" customFormat="true" ht="17.25" hidden="false" customHeight="false" outlineLevel="0" collapsed="false">
      <c r="A81" s="24" t="n">
        <f aca="false">A80+1</f>
        <v>62</v>
      </c>
      <c r="B81" s="26" t="n">
        <v>12797820</v>
      </c>
      <c r="C81" s="42" t="s">
        <v>167</v>
      </c>
      <c r="D81" s="19" t="n">
        <v>2024</v>
      </c>
      <c r="E81" s="19"/>
      <c r="F81" s="33" t="s">
        <v>168</v>
      </c>
      <c r="G81" s="34" t="n">
        <v>0.321</v>
      </c>
      <c r="H81" s="34" t="n">
        <v>0.321</v>
      </c>
      <c r="I81" s="34"/>
      <c r="J81" s="34"/>
      <c r="K81" s="34"/>
      <c r="L81" s="34"/>
      <c r="M81" s="34"/>
      <c r="N81" s="34"/>
      <c r="O81" s="34"/>
      <c r="P81" s="34"/>
      <c r="Q81" s="34"/>
      <c r="R81" s="34" t="n">
        <v>0.321</v>
      </c>
      <c r="S81" s="34"/>
      <c r="T81" s="34" t="n">
        <v>0.15</v>
      </c>
      <c r="U81" s="34" t="n">
        <v>0.171</v>
      </c>
    </row>
    <row r="82" s="13" customFormat="true" ht="17.25" hidden="false" customHeight="false" outlineLevel="0" collapsed="false">
      <c r="A82" s="24" t="n">
        <f aca="false">A81+1</f>
        <v>63</v>
      </c>
      <c r="B82" s="26" t="n">
        <v>12797821</v>
      </c>
      <c r="C82" s="42" t="s">
        <v>169</v>
      </c>
      <c r="D82" s="19"/>
      <c r="E82" s="19"/>
      <c r="F82" s="33" t="s">
        <v>170</v>
      </c>
      <c r="G82" s="34" t="n">
        <v>0.3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 t="n">
        <v>0.3</v>
      </c>
    </row>
    <row r="83" s="13" customFormat="true" ht="17.25" hidden="false" customHeight="false" outlineLevel="0" collapsed="false">
      <c r="A83" s="24" t="n">
        <f aca="false">A82+1</f>
        <v>64</v>
      </c>
      <c r="B83" s="26" t="n">
        <v>12797626</v>
      </c>
      <c r="C83" s="42" t="s">
        <v>171</v>
      </c>
      <c r="D83" s="19" t="n">
        <v>2024</v>
      </c>
      <c r="E83" s="19"/>
      <c r="F83" s="33" t="s">
        <v>172</v>
      </c>
      <c r="G83" s="34" t="n">
        <v>0.2</v>
      </c>
      <c r="H83" s="34" t="n">
        <v>0.2</v>
      </c>
      <c r="I83" s="34"/>
      <c r="J83" s="34"/>
      <c r="K83" s="34"/>
      <c r="L83" s="34"/>
      <c r="M83" s="34"/>
      <c r="N83" s="34"/>
      <c r="O83" s="34"/>
      <c r="P83" s="34"/>
      <c r="Q83" s="34"/>
      <c r="R83" s="34" t="n">
        <v>0.2</v>
      </c>
      <c r="S83" s="34"/>
      <c r="T83" s="34" t="n">
        <v>0.2</v>
      </c>
      <c r="U83" s="34"/>
    </row>
    <row r="84" s="13" customFormat="true" ht="17.25" hidden="false" customHeight="false" outlineLevel="0" collapsed="false">
      <c r="A84" s="24" t="n">
        <f aca="false">A83+1</f>
        <v>65</v>
      </c>
      <c r="B84" s="26" t="n">
        <v>12797998</v>
      </c>
      <c r="C84" s="42" t="s">
        <v>173</v>
      </c>
      <c r="D84" s="19"/>
      <c r="E84" s="19"/>
      <c r="F84" s="15" t="s">
        <v>174</v>
      </c>
      <c r="G84" s="39" t="n">
        <v>0.26</v>
      </c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 t="n">
        <v>0.26</v>
      </c>
    </row>
    <row r="85" s="13" customFormat="true" ht="17.25" hidden="false" customHeight="false" outlineLevel="0" collapsed="false">
      <c r="A85" s="24" t="n">
        <f aca="false">A84+1</f>
        <v>66</v>
      </c>
      <c r="B85" s="26" t="n">
        <v>12797883</v>
      </c>
      <c r="C85" s="42" t="s">
        <v>175</v>
      </c>
      <c r="D85" s="19"/>
      <c r="E85" s="19"/>
      <c r="F85" s="15" t="s">
        <v>176</v>
      </c>
      <c r="G85" s="39" t="n">
        <v>0.22</v>
      </c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 t="n">
        <v>0.22</v>
      </c>
    </row>
    <row r="86" s="13" customFormat="true" ht="17.25" hidden="false" customHeight="false" outlineLevel="0" collapsed="false">
      <c r="A86" s="24" t="n">
        <f aca="false">A85+1</f>
        <v>67</v>
      </c>
      <c r="B86" s="26" t="n">
        <v>12797627</v>
      </c>
      <c r="C86" s="42" t="s">
        <v>177</v>
      </c>
      <c r="D86" s="32" t="n">
        <v>2015</v>
      </c>
      <c r="E86" s="32"/>
      <c r="F86" s="33" t="s">
        <v>178</v>
      </c>
      <c r="G86" s="34" t="n">
        <v>0.459</v>
      </c>
      <c r="H86" s="34" t="n">
        <v>0.459</v>
      </c>
      <c r="I86" s="34"/>
      <c r="J86" s="34"/>
      <c r="K86" s="34" t="n">
        <v>0.459</v>
      </c>
      <c r="L86" s="34"/>
      <c r="M86" s="34"/>
      <c r="N86" s="34"/>
      <c r="O86" s="34"/>
      <c r="P86" s="34"/>
      <c r="Q86" s="34"/>
      <c r="R86" s="34"/>
      <c r="S86" s="34"/>
      <c r="T86" s="34" t="n">
        <v>0.459</v>
      </c>
      <c r="U86" s="34"/>
    </row>
    <row r="87" s="40" customFormat="true" ht="17.25" hidden="false" customHeight="false" outlineLevel="0" collapsed="false">
      <c r="A87" s="24" t="n">
        <f aca="false">A86+1</f>
        <v>68</v>
      </c>
      <c r="B87" s="26" t="n">
        <v>12797697</v>
      </c>
      <c r="C87" s="38" t="s">
        <v>179</v>
      </c>
      <c r="D87" s="19" t="n">
        <v>2015</v>
      </c>
      <c r="E87" s="19"/>
      <c r="F87" s="41" t="s">
        <v>180</v>
      </c>
      <c r="G87" s="39" t="n">
        <v>0.782</v>
      </c>
      <c r="H87" s="39" t="n">
        <v>0.782</v>
      </c>
      <c r="I87" s="39"/>
      <c r="J87" s="39"/>
      <c r="K87" s="39" t="n">
        <v>0.782</v>
      </c>
      <c r="L87" s="39"/>
      <c r="M87" s="39"/>
      <c r="N87" s="39"/>
      <c r="O87" s="39"/>
      <c r="P87" s="39"/>
      <c r="Q87" s="39"/>
      <c r="R87" s="39"/>
      <c r="S87" s="39"/>
      <c r="T87" s="39"/>
      <c r="U87" s="39" t="n">
        <v>0.782</v>
      </c>
    </row>
    <row r="88" s="40" customFormat="true" ht="17.25" hidden="false" customHeight="false" outlineLevel="0" collapsed="false">
      <c r="A88" s="24" t="n">
        <f aca="false">A87+1</f>
        <v>69</v>
      </c>
      <c r="B88" s="26" t="n">
        <v>12797999</v>
      </c>
      <c r="C88" s="38" t="s">
        <v>181</v>
      </c>
      <c r="D88" s="19" t="n">
        <v>2015</v>
      </c>
      <c r="E88" s="19"/>
      <c r="F88" s="15" t="s">
        <v>182</v>
      </c>
      <c r="G88" s="39" t="n">
        <v>0.784</v>
      </c>
      <c r="H88" s="39" t="n">
        <v>0.674</v>
      </c>
      <c r="I88" s="39"/>
      <c r="J88" s="39"/>
      <c r="K88" s="39" t="n">
        <v>0.674</v>
      </c>
      <c r="L88" s="39"/>
      <c r="M88" s="39"/>
      <c r="N88" s="39"/>
      <c r="O88" s="39"/>
      <c r="P88" s="39"/>
      <c r="Q88" s="39"/>
      <c r="R88" s="39"/>
      <c r="S88" s="39"/>
      <c r="T88" s="39"/>
      <c r="U88" s="39" t="n">
        <v>0.784</v>
      </c>
    </row>
    <row r="89" s="40" customFormat="true" ht="17.25" hidden="false" customHeight="false" outlineLevel="0" collapsed="false">
      <c r="A89" s="24" t="n">
        <f aca="false">A88+1</f>
        <v>70</v>
      </c>
      <c r="B89" s="26" t="n">
        <v>12797765</v>
      </c>
      <c r="C89" s="38" t="s">
        <v>183</v>
      </c>
      <c r="D89" s="19" t="n">
        <v>2015</v>
      </c>
      <c r="E89" s="19"/>
      <c r="F89" s="15" t="s">
        <v>184</v>
      </c>
      <c r="G89" s="39" t="n">
        <v>0.559</v>
      </c>
      <c r="H89" s="39" t="n">
        <v>0.468</v>
      </c>
      <c r="I89" s="39"/>
      <c r="J89" s="39"/>
      <c r="K89" s="39" t="n">
        <v>0.468</v>
      </c>
      <c r="L89" s="39"/>
      <c r="M89" s="39"/>
      <c r="N89" s="39"/>
      <c r="O89" s="39"/>
      <c r="P89" s="39"/>
      <c r="Q89" s="39"/>
      <c r="R89" s="39"/>
      <c r="S89" s="39"/>
      <c r="T89" s="39"/>
      <c r="U89" s="39" t="n">
        <v>0.559</v>
      </c>
    </row>
    <row r="90" s="40" customFormat="true" ht="17.25" hidden="false" customHeight="false" outlineLevel="0" collapsed="false">
      <c r="A90" s="24" t="n">
        <f aca="false">A89+1</f>
        <v>71</v>
      </c>
      <c r="B90" s="26" t="n">
        <v>16355684</v>
      </c>
      <c r="C90" s="38" t="s">
        <v>185</v>
      </c>
      <c r="D90" s="19" t="n">
        <v>2015</v>
      </c>
      <c r="E90" s="19"/>
      <c r="F90" s="15" t="s">
        <v>186</v>
      </c>
      <c r="G90" s="39" t="n">
        <v>0.658</v>
      </c>
      <c r="H90" s="39" t="n">
        <v>0.658</v>
      </c>
      <c r="I90" s="39"/>
      <c r="J90" s="39"/>
      <c r="K90" s="39" t="n">
        <v>0.658</v>
      </c>
      <c r="L90" s="39"/>
      <c r="M90" s="39"/>
      <c r="N90" s="39"/>
      <c r="O90" s="39"/>
      <c r="P90" s="39"/>
      <c r="Q90" s="39"/>
      <c r="R90" s="39"/>
      <c r="S90" s="39"/>
      <c r="T90" s="39"/>
      <c r="U90" s="39" t="n">
        <v>0.658</v>
      </c>
    </row>
    <row r="91" s="13" customFormat="true" ht="17.25" hidden="false" customHeight="false" outlineLevel="0" collapsed="false">
      <c r="A91" s="24" t="n">
        <f aca="false">A90+1</f>
        <v>72</v>
      </c>
      <c r="B91" s="26" t="n">
        <v>12797628</v>
      </c>
      <c r="C91" s="38" t="s">
        <v>187</v>
      </c>
      <c r="D91" s="19" t="n">
        <v>2015</v>
      </c>
      <c r="E91" s="19"/>
      <c r="F91" s="41" t="s">
        <v>188</v>
      </c>
      <c r="G91" s="39" t="n">
        <f aca="false">0.206+0.743</f>
        <v>0.949</v>
      </c>
      <c r="H91" s="39" t="n">
        <v>0.949</v>
      </c>
      <c r="I91" s="39"/>
      <c r="J91" s="39"/>
      <c r="K91" s="39" t="n">
        <v>0.949</v>
      </c>
      <c r="L91" s="39"/>
      <c r="M91" s="39"/>
      <c r="N91" s="39"/>
      <c r="O91" s="39"/>
      <c r="P91" s="39"/>
      <c r="Q91" s="39"/>
      <c r="R91" s="39"/>
      <c r="S91" s="39"/>
      <c r="T91" s="39"/>
      <c r="U91" s="39" t="n">
        <f aca="false">0.206+0.743</f>
        <v>0.949</v>
      </c>
    </row>
    <row r="92" s="13" customFormat="true" ht="17.25" hidden="false" customHeight="false" outlineLevel="0" collapsed="false">
      <c r="A92" s="24" t="n">
        <f aca="false">A91+1</f>
        <v>73</v>
      </c>
      <c r="B92" s="26" t="n">
        <v>12797884</v>
      </c>
      <c r="C92" s="42" t="s">
        <v>189</v>
      </c>
      <c r="D92" s="19"/>
      <c r="E92" s="19"/>
      <c r="F92" s="15" t="s">
        <v>190</v>
      </c>
      <c r="G92" s="39" t="n">
        <v>0.28</v>
      </c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 t="n">
        <v>0.28</v>
      </c>
    </row>
    <row r="93" s="13" customFormat="true" ht="17.25" hidden="false" customHeight="false" outlineLevel="0" collapsed="false">
      <c r="A93" s="24" t="n">
        <f aca="false">A92+1</f>
        <v>74</v>
      </c>
      <c r="B93" s="26" t="n">
        <v>12797822</v>
      </c>
      <c r="C93" s="42" t="s">
        <v>191</v>
      </c>
      <c r="D93" s="19"/>
      <c r="E93" s="19"/>
      <c r="F93" s="15" t="s">
        <v>192</v>
      </c>
      <c r="G93" s="39" t="n">
        <v>0.43</v>
      </c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 t="n">
        <v>0.43</v>
      </c>
    </row>
    <row r="94" s="13" customFormat="true" ht="17.25" hidden="false" customHeight="false" outlineLevel="0" collapsed="false">
      <c r="A94" s="24" t="n">
        <f aca="false">A93+1</f>
        <v>75</v>
      </c>
      <c r="B94" s="26" t="n">
        <v>12797629</v>
      </c>
      <c r="C94" s="38" t="s">
        <v>193</v>
      </c>
      <c r="D94" s="19" t="n">
        <v>2015</v>
      </c>
      <c r="E94" s="19"/>
      <c r="F94" s="15" t="s">
        <v>194</v>
      </c>
      <c r="G94" s="39" t="n">
        <v>0.347</v>
      </c>
      <c r="H94" s="39" t="n">
        <v>0.347</v>
      </c>
      <c r="I94" s="39"/>
      <c r="J94" s="39"/>
      <c r="K94" s="39" t="n">
        <v>0.347</v>
      </c>
      <c r="L94" s="39"/>
      <c r="M94" s="39"/>
      <c r="N94" s="39"/>
      <c r="O94" s="39"/>
      <c r="P94" s="39"/>
      <c r="Q94" s="39"/>
      <c r="R94" s="39"/>
      <c r="S94" s="39"/>
      <c r="T94" s="39"/>
      <c r="U94" s="39" t="n">
        <v>0.347</v>
      </c>
    </row>
    <row r="95" s="40" customFormat="true" ht="17.25" hidden="false" customHeight="false" outlineLevel="0" collapsed="false">
      <c r="A95" s="24" t="n">
        <f aca="false">A94+1</f>
        <v>76</v>
      </c>
      <c r="B95" s="26" t="n">
        <v>12797693</v>
      </c>
      <c r="C95" s="38" t="s">
        <v>195</v>
      </c>
      <c r="D95" s="19" t="n">
        <v>2015</v>
      </c>
      <c r="E95" s="19"/>
      <c r="F95" s="15" t="s">
        <v>196</v>
      </c>
      <c r="G95" s="39" t="n">
        <v>1.415</v>
      </c>
      <c r="H95" s="39" t="n">
        <v>0.954</v>
      </c>
      <c r="I95" s="39"/>
      <c r="J95" s="39"/>
      <c r="K95" s="39" t="n">
        <v>0.954</v>
      </c>
      <c r="L95" s="39"/>
      <c r="M95" s="39"/>
      <c r="N95" s="39"/>
      <c r="O95" s="39"/>
      <c r="P95" s="39"/>
      <c r="Q95" s="39"/>
      <c r="R95" s="39"/>
      <c r="S95" s="39"/>
      <c r="T95" s="39" t="n">
        <v>0.792</v>
      </c>
      <c r="U95" s="39" t="n">
        <v>0.623</v>
      </c>
    </row>
    <row r="96" s="40" customFormat="true" ht="17.25" hidden="false" customHeight="false" outlineLevel="0" collapsed="false">
      <c r="A96" s="24" t="n">
        <f aca="false">A95+1</f>
        <v>77</v>
      </c>
      <c r="B96" s="26" t="n">
        <v>12797936</v>
      </c>
      <c r="C96" s="42" t="s">
        <v>197</v>
      </c>
      <c r="D96" s="19"/>
      <c r="E96" s="19"/>
      <c r="F96" s="15" t="s">
        <v>198</v>
      </c>
      <c r="G96" s="39" t="n">
        <v>0.17</v>
      </c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 t="n">
        <v>0.17</v>
      </c>
    </row>
    <row r="97" s="40" customFormat="true" ht="17.25" hidden="false" customHeight="false" outlineLevel="0" collapsed="false">
      <c r="A97" s="24" t="n">
        <f aca="false">A96+1</f>
        <v>78</v>
      </c>
      <c r="B97" s="26" t="n">
        <v>12797816</v>
      </c>
      <c r="C97" s="38" t="s">
        <v>199</v>
      </c>
      <c r="D97" s="19" t="n">
        <v>2015</v>
      </c>
      <c r="E97" s="19"/>
      <c r="F97" s="41" t="s">
        <v>200</v>
      </c>
      <c r="G97" s="39" t="n">
        <v>0.237</v>
      </c>
      <c r="H97" s="39" t="n">
        <v>0.237</v>
      </c>
      <c r="I97" s="39"/>
      <c r="J97" s="39"/>
      <c r="K97" s="39" t="n">
        <v>0.237</v>
      </c>
      <c r="L97" s="39"/>
      <c r="M97" s="39"/>
      <c r="N97" s="39"/>
      <c r="O97" s="39"/>
      <c r="P97" s="39"/>
      <c r="Q97" s="39"/>
      <c r="R97" s="39"/>
      <c r="S97" s="39" t="n">
        <v>0.237</v>
      </c>
      <c r="T97" s="39"/>
      <c r="U97" s="39"/>
    </row>
    <row r="98" s="40" customFormat="true" ht="17.25" hidden="false" customHeight="false" outlineLevel="0" collapsed="false">
      <c r="A98" s="24" t="n">
        <f aca="false">A97+1</f>
        <v>79</v>
      </c>
      <c r="B98" s="26" t="n">
        <v>12797619</v>
      </c>
      <c r="C98" s="38" t="s">
        <v>201</v>
      </c>
      <c r="D98" s="19" t="n">
        <v>2015</v>
      </c>
      <c r="E98" s="19"/>
      <c r="F98" s="41" t="s">
        <v>202</v>
      </c>
      <c r="G98" s="39" t="n">
        <v>0.892</v>
      </c>
      <c r="H98" s="39" t="n">
        <v>0.638</v>
      </c>
      <c r="I98" s="39"/>
      <c r="J98" s="39"/>
      <c r="K98" s="39" t="n">
        <v>0.638</v>
      </c>
      <c r="L98" s="39"/>
      <c r="M98" s="39"/>
      <c r="N98" s="39"/>
      <c r="O98" s="39"/>
      <c r="P98" s="39"/>
      <c r="Q98" s="39"/>
      <c r="R98" s="39"/>
      <c r="S98" s="39"/>
      <c r="T98" s="39"/>
      <c r="U98" s="39" t="n">
        <v>0.892</v>
      </c>
    </row>
    <row r="99" s="40" customFormat="true" ht="17.25" hidden="false" customHeight="false" outlineLevel="0" collapsed="false">
      <c r="A99" s="24" t="n">
        <f aca="false">A98+1</f>
        <v>80</v>
      </c>
      <c r="B99" s="26" t="n">
        <v>12798000</v>
      </c>
      <c r="C99" s="38" t="s">
        <v>203</v>
      </c>
      <c r="D99" s="19" t="n">
        <v>2015</v>
      </c>
      <c r="E99" s="19"/>
      <c r="F99" s="15" t="s">
        <v>204</v>
      </c>
      <c r="G99" s="39" t="n">
        <v>0.774</v>
      </c>
      <c r="H99" s="39" t="n">
        <v>0.774</v>
      </c>
      <c r="I99" s="39"/>
      <c r="J99" s="39"/>
      <c r="K99" s="39" t="n">
        <v>0.774</v>
      </c>
      <c r="L99" s="39"/>
      <c r="M99" s="39"/>
      <c r="N99" s="39"/>
      <c r="O99" s="39"/>
      <c r="P99" s="39"/>
      <c r="Q99" s="39"/>
      <c r="R99" s="39"/>
      <c r="S99" s="39"/>
      <c r="T99" s="39" t="n">
        <v>0.774</v>
      </c>
      <c r="U99" s="39"/>
    </row>
    <row r="100" s="40" customFormat="true" ht="17.25" hidden="false" customHeight="false" outlineLevel="0" collapsed="false">
      <c r="A100" s="24" t="n">
        <f aca="false">A99+1</f>
        <v>81</v>
      </c>
      <c r="B100" s="31" t="n">
        <v>12798001</v>
      </c>
      <c r="C100" s="32" t="s">
        <v>205</v>
      </c>
      <c r="D100" s="32" t="n">
        <v>2015</v>
      </c>
      <c r="E100" s="32"/>
      <c r="F100" s="43" t="s">
        <v>206</v>
      </c>
      <c r="G100" s="44" t="n">
        <v>0.874</v>
      </c>
      <c r="H100" s="44" t="n">
        <v>0.514</v>
      </c>
      <c r="I100" s="44"/>
      <c r="J100" s="44"/>
      <c r="K100" s="44" t="n">
        <v>0.514</v>
      </c>
      <c r="L100" s="44"/>
      <c r="M100" s="44"/>
      <c r="N100" s="44"/>
      <c r="O100" s="44"/>
      <c r="P100" s="44"/>
      <c r="Q100" s="44"/>
      <c r="R100" s="44"/>
      <c r="S100" s="45"/>
      <c r="T100" s="39" t="n">
        <v>0.514</v>
      </c>
      <c r="U100" s="44" t="n">
        <v>0.36</v>
      </c>
    </row>
    <row r="101" s="13" customFormat="true" ht="33" hidden="false" customHeight="false" outlineLevel="0" collapsed="false">
      <c r="A101" s="24" t="n">
        <f aca="false">A100+1</f>
        <v>82</v>
      </c>
      <c r="B101" s="31" t="n">
        <v>12797630</v>
      </c>
      <c r="C101" s="32" t="s">
        <v>207</v>
      </c>
      <c r="D101" s="32" t="n">
        <v>2015</v>
      </c>
      <c r="E101" s="32"/>
      <c r="F101" s="43" t="s">
        <v>208</v>
      </c>
      <c r="G101" s="46" t="n">
        <f aca="false">S101+T101+U101</f>
        <v>1.8</v>
      </c>
      <c r="H101" s="46" t="n">
        <v>1.8</v>
      </c>
      <c r="I101" s="46"/>
      <c r="J101" s="46"/>
      <c r="K101" s="46" t="n">
        <v>1.8</v>
      </c>
      <c r="L101" s="46"/>
      <c r="M101" s="46"/>
      <c r="N101" s="46"/>
      <c r="O101" s="46"/>
      <c r="P101" s="46"/>
      <c r="Q101" s="46"/>
      <c r="R101" s="46"/>
      <c r="S101" s="47"/>
      <c r="T101" s="46" t="n">
        <v>1.8</v>
      </c>
      <c r="U101" s="47"/>
    </row>
    <row r="102" s="13" customFormat="true" ht="17.25" hidden="false" customHeight="false" outlineLevel="0" collapsed="false">
      <c r="A102" s="24" t="n">
        <f aca="false">A101+1</f>
        <v>83</v>
      </c>
      <c r="B102" s="31" t="n">
        <v>12797886</v>
      </c>
      <c r="C102" s="32" t="s">
        <v>209</v>
      </c>
      <c r="D102" s="32" t="n">
        <v>2015</v>
      </c>
      <c r="E102" s="32"/>
      <c r="F102" s="43" t="s">
        <v>210</v>
      </c>
      <c r="G102" s="46" t="n">
        <f aca="false">S102+T102+U102</f>
        <v>1.52</v>
      </c>
      <c r="H102" s="46" t="n">
        <v>1.52</v>
      </c>
      <c r="I102" s="46"/>
      <c r="J102" s="46"/>
      <c r="K102" s="46" t="n">
        <v>1.52</v>
      </c>
      <c r="L102" s="46"/>
      <c r="M102" s="46"/>
      <c r="N102" s="46"/>
      <c r="O102" s="46"/>
      <c r="P102" s="46"/>
      <c r="Q102" s="46"/>
      <c r="R102" s="46"/>
      <c r="S102" s="47"/>
      <c r="T102" s="46" t="n">
        <v>1.52</v>
      </c>
      <c r="U102" s="47"/>
    </row>
    <row r="103" s="13" customFormat="true" ht="17.25" hidden="false" customHeight="false" outlineLevel="0" collapsed="false">
      <c r="A103" s="24" t="n">
        <f aca="false">A102+1</f>
        <v>84</v>
      </c>
      <c r="B103" s="31" t="n">
        <v>12797887</v>
      </c>
      <c r="C103" s="32" t="s">
        <v>211</v>
      </c>
      <c r="D103" s="32" t="n">
        <v>2015</v>
      </c>
      <c r="E103" s="32"/>
      <c r="F103" s="43" t="s">
        <v>212</v>
      </c>
      <c r="G103" s="46" t="n">
        <f aca="false">S103+T103+U103</f>
        <v>7.321</v>
      </c>
      <c r="H103" s="46" t="n">
        <v>7.321</v>
      </c>
      <c r="I103" s="46"/>
      <c r="J103" s="46"/>
      <c r="K103" s="46" t="n">
        <v>7.321</v>
      </c>
      <c r="L103" s="46"/>
      <c r="M103" s="46"/>
      <c r="N103" s="46"/>
      <c r="O103" s="46"/>
      <c r="P103" s="46"/>
      <c r="Q103" s="46"/>
      <c r="R103" s="46"/>
      <c r="S103" s="47"/>
      <c r="T103" s="46" t="n">
        <v>1.07</v>
      </c>
      <c r="U103" s="48" t="n">
        <v>6.251</v>
      </c>
    </row>
    <row r="104" s="40" customFormat="true" ht="33" hidden="false" customHeight="false" outlineLevel="0" collapsed="false">
      <c r="A104" s="24" t="n">
        <f aca="false">A103+1</f>
        <v>85</v>
      </c>
      <c r="B104" s="31" t="n">
        <v>12797943</v>
      </c>
      <c r="C104" s="32" t="s">
        <v>213</v>
      </c>
      <c r="D104" s="32" t="n">
        <v>2015</v>
      </c>
      <c r="E104" s="32"/>
      <c r="F104" s="43" t="s">
        <v>214</v>
      </c>
      <c r="G104" s="46" t="n">
        <v>1.96</v>
      </c>
      <c r="H104" s="46" t="n">
        <v>1.04</v>
      </c>
      <c r="I104" s="46"/>
      <c r="J104" s="46"/>
      <c r="K104" s="46" t="n">
        <v>1.04</v>
      </c>
      <c r="L104" s="46"/>
      <c r="M104" s="46"/>
      <c r="N104" s="46"/>
      <c r="O104" s="46"/>
      <c r="P104" s="46"/>
      <c r="Q104" s="46"/>
      <c r="R104" s="46"/>
      <c r="S104" s="47"/>
      <c r="T104" s="48" t="n">
        <v>1.04</v>
      </c>
      <c r="U104" s="48" t="n">
        <v>0.92</v>
      </c>
    </row>
    <row r="105" s="13" customFormat="true" ht="33" hidden="false" customHeight="false" outlineLevel="0" collapsed="false">
      <c r="A105" s="24" t="n">
        <f aca="false">A104+1</f>
        <v>86</v>
      </c>
      <c r="B105" s="26" t="n">
        <v>12797766</v>
      </c>
      <c r="C105" s="32" t="s">
        <v>215</v>
      </c>
      <c r="D105" s="32" t="n">
        <v>2015</v>
      </c>
      <c r="E105" s="32"/>
      <c r="F105" s="43" t="s">
        <v>216</v>
      </c>
      <c r="G105" s="46" t="n">
        <f aca="false">S105+T105+U105</f>
        <v>0.303</v>
      </c>
      <c r="H105" s="46" t="n">
        <v>0.303</v>
      </c>
      <c r="I105" s="46"/>
      <c r="J105" s="46"/>
      <c r="K105" s="46" t="n">
        <v>0.303</v>
      </c>
      <c r="L105" s="46"/>
      <c r="M105" s="46"/>
      <c r="N105" s="46"/>
      <c r="O105" s="46"/>
      <c r="P105" s="46"/>
      <c r="Q105" s="46"/>
      <c r="R105" s="46"/>
      <c r="S105" s="47"/>
      <c r="T105" s="46" t="n">
        <v>0.25</v>
      </c>
      <c r="U105" s="48" t="n">
        <v>0.053</v>
      </c>
    </row>
    <row r="106" s="13" customFormat="true" ht="33" hidden="false" customHeight="false" outlineLevel="0" collapsed="false">
      <c r="A106" s="24" t="n">
        <f aca="false">A105+1</f>
        <v>87</v>
      </c>
      <c r="B106" s="31" t="n">
        <v>12797767</v>
      </c>
      <c r="C106" s="32" t="s">
        <v>217</v>
      </c>
      <c r="D106" s="32" t="n">
        <v>2015</v>
      </c>
      <c r="E106" s="32"/>
      <c r="F106" s="43" t="s">
        <v>218</v>
      </c>
      <c r="G106" s="46" t="n">
        <f aca="false">S106+T106+U106</f>
        <v>0.276</v>
      </c>
      <c r="H106" s="46" t="n">
        <v>0.276</v>
      </c>
      <c r="I106" s="46"/>
      <c r="J106" s="46"/>
      <c r="K106" s="46" t="n">
        <v>0.276</v>
      </c>
      <c r="L106" s="46"/>
      <c r="M106" s="46"/>
      <c r="N106" s="46"/>
      <c r="O106" s="46"/>
      <c r="P106" s="46"/>
      <c r="Q106" s="46"/>
      <c r="R106" s="46"/>
      <c r="S106" s="47"/>
      <c r="T106" s="46" t="n">
        <v>0.142</v>
      </c>
      <c r="U106" s="48" t="n">
        <v>0.134</v>
      </c>
    </row>
    <row r="107" s="13" customFormat="true" ht="33" hidden="false" customHeight="false" outlineLevel="0" collapsed="false">
      <c r="A107" s="24" t="n">
        <f aca="false">A106+1</f>
        <v>88</v>
      </c>
      <c r="B107" s="31" t="n">
        <v>12797698</v>
      </c>
      <c r="C107" s="32" t="s">
        <v>219</v>
      </c>
      <c r="D107" s="32" t="n">
        <v>2015</v>
      </c>
      <c r="E107" s="32"/>
      <c r="F107" s="43" t="s">
        <v>220</v>
      </c>
      <c r="G107" s="46" t="n">
        <f aca="false">S107+T107+U107</f>
        <v>0.326</v>
      </c>
      <c r="H107" s="46" t="n">
        <v>0.326</v>
      </c>
      <c r="I107" s="46"/>
      <c r="J107" s="46"/>
      <c r="K107" s="46" t="n">
        <v>0.326</v>
      </c>
      <c r="L107" s="46"/>
      <c r="M107" s="46"/>
      <c r="N107" s="46"/>
      <c r="O107" s="46"/>
      <c r="P107" s="46"/>
      <c r="Q107" s="46"/>
      <c r="R107" s="46"/>
      <c r="S107" s="47"/>
      <c r="T107" s="49"/>
      <c r="U107" s="48" t="n">
        <v>0.326</v>
      </c>
    </row>
    <row r="108" s="13" customFormat="true" ht="17.25" hidden="false" customHeight="false" outlineLevel="0" collapsed="false">
      <c r="A108" s="24" t="n">
        <f aca="false">A107+1</f>
        <v>89</v>
      </c>
      <c r="B108" s="31" t="n">
        <v>12797768</v>
      </c>
      <c r="C108" s="32" t="s">
        <v>221</v>
      </c>
      <c r="D108" s="32" t="n">
        <v>2015</v>
      </c>
      <c r="E108" s="32"/>
      <c r="F108" s="43" t="s">
        <v>222</v>
      </c>
      <c r="G108" s="46" t="n">
        <f aca="false">S108+T108+U108</f>
        <v>0.279</v>
      </c>
      <c r="H108" s="46" t="n">
        <v>0.279</v>
      </c>
      <c r="I108" s="46"/>
      <c r="J108" s="46"/>
      <c r="K108" s="46" t="n">
        <v>0.279</v>
      </c>
      <c r="L108" s="46"/>
      <c r="M108" s="46"/>
      <c r="N108" s="46"/>
      <c r="O108" s="46"/>
      <c r="P108" s="46"/>
      <c r="Q108" s="46"/>
      <c r="R108" s="46"/>
      <c r="S108" s="47"/>
      <c r="T108" s="48"/>
      <c r="U108" s="46" t="n">
        <v>0.279</v>
      </c>
    </row>
    <row r="109" s="13" customFormat="true" ht="17.25" hidden="false" customHeight="false" outlineLevel="0" collapsed="false">
      <c r="A109" s="24" t="n">
        <f aca="false">A108+1</f>
        <v>90</v>
      </c>
      <c r="B109" s="31" t="n">
        <v>12797577</v>
      </c>
      <c r="C109" s="32" t="s">
        <v>223</v>
      </c>
      <c r="D109" s="32" t="n">
        <v>2015</v>
      </c>
      <c r="E109" s="32"/>
      <c r="F109" s="43" t="s">
        <v>224</v>
      </c>
      <c r="G109" s="46" t="n">
        <f aca="false">S109+T109+U109</f>
        <v>2.186</v>
      </c>
      <c r="H109" s="46" t="n">
        <v>2.186</v>
      </c>
      <c r="I109" s="46"/>
      <c r="J109" s="46"/>
      <c r="K109" s="46" t="n">
        <v>2.186</v>
      </c>
      <c r="L109" s="46"/>
      <c r="M109" s="46"/>
      <c r="N109" s="46"/>
      <c r="O109" s="46"/>
      <c r="P109" s="46"/>
      <c r="Q109" s="46"/>
      <c r="R109" s="46"/>
      <c r="S109" s="47"/>
      <c r="T109" s="46" t="n">
        <v>2.186</v>
      </c>
      <c r="U109" s="48"/>
    </row>
    <row r="110" s="13" customFormat="true" ht="33" hidden="false" customHeight="false" outlineLevel="0" collapsed="false">
      <c r="A110" s="24" t="n">
        <f aca="false">A109+1</f>
        <v>91</v>
      </c>
      <c r="B110" s="31" t="n">
        <v>12797769</v>
      </c>
      <c r="C110" s="32" t="s">
        <v>225</v>
      </c>
      <c r="D110" s="32" t="n">
        <v>2015</v>
      </c>
      <c r="E110" s="32"/>
      <c r="F110" s="43" t="s">
        <v>226</v>
      </c>
      <c r="G110" s="46" t="n">
        <f aca="false">S110+T110+U110</f>
        <v>0.424</v>
      </c>
      <c r="H110" s="46" t="n">
        <v>0.424</v>
      </c>
      <c r="I110" s="46"/>
      <c r="J110" s="46"/>
      <c r="K110" s="46" t="n">
        <v>0.424</v>
      </c>
      <c r="L110" s="46"/>
      <c r="M110" s="46"/>
      <c r="N110" s="46"/>
      <c r="O110" s="46"/>
      <c r="P110" s="46"/>
      <c r="Q110" s="46"/>
      <c r="R110" s="46"/>
      <c r="S110" s="47"/>
      <c r="T110" s="48" t="n">
        <v>0.424</v>
      </c>
      <c r="U110" s="46"/>
    </row>
    <row r="111" s="13" customFormat="true" ht="33" hidden="false" customHeight="false" outlineLevel="0" collapsed="false">
      <c r="A111" s="24" t="n">
        <f aca="false">A110+1</f>
        <v>92</v>
      </c>
      <c r="B111" s="31" t="n">
        <v>12797888</v>
      </c>
      <c r="C111" s="32" t="s">
        <v>227</v>
      </c>
      <c r="D111" s="32" t="n">
        <v>2015</v>
      </c>
      <c r="E111" s="32"/>
      <c r="F111" s="43" t="s">
        <v>228</v>
      </c>
      <c r="G111" s="46" t="n">
        <f aca="false">S111+T111+U111</f>
        <v>0.558</v>
      </c>
      <c r="H111" s="46" t="n">
        <v>0.558</v>
      </c>
      <c r="I111" s="46"/>
      <c r="J111" s="46"/>
      <c r="K111" s="46" t="n">
        <v>0.558</v>
      </c>
      <c r="L111" s="46"/>
      <c r="M111" s="46"/>
      <c r="N111" s="46"/>
      <c r="O111" s="46"/>
      <c r="P111" s="46"/>
      <c r="Q111" s="46"/>
      <c r="R111" s="46"/>
      <c r="S111" s="47"/>
      <c r="T111" s="48"/>
      <c r="U111" s="46" t="n">
        <v>0.558</v>
      </c>
    </row>
    <row r="112" s="13" customFormat="true" ht="33" hidden="false" customHeight="false" outlineLevel="0" collapsed="false">
      <c r="A112" s="24" t="n">
        <f aca="false">A111+1</f>
        <v>93</v>
      </c>
      <c r="B112" s="31" t="n">
        <v>12797823</v>
      </c>
      <c r="C112" s="32" t="s">
        <v>229</v>
      </c>
      <c r="D112" s="32" t="n">
        <v>2015</v>
      </c>
      <c r="E112" s="32"/>
      <c r="F112" s="43" t="s">
        <v>230</v>
      </c>
      <c r="G112" s="46" t="n">
        <f aca="false">S112+T112+U112</f>
        <v>2.216</v>
      </c>
      <c r="H112" s="46" t="n">
        <v>2.216</v>
      </c>
      <c r="I112" s="46"/>
      <c r="J112" s="46"/>
      <c r="K112" s="46" t="n">
        <v>2.216</v>
      </c>
      <c r="L112" s="46"/>
      <c r="M112" s="46"/>
      <c r="N112" s="46"/>
      <c r="O112" s="46"/>
      <c r="P112" s="46"/>
      <c r="Q112" s="46"/>
      <c r="R112" s="46"/>
      <c r="S112" s="47"/>
      <c r="T112" s="46" t="n">
        <v>2.216</v>
      </c>
      <c r="U112" s="48"/>
    </row>
    <row r="113" s="13" customFormat="true" ht="33" hidden="false" customHeight="false" outlineLevel="0" collapsed="false">
      <c r="A113" s="24" t="n">
        <f aca="false">A112+1</f>
        <v>94</v>
      </c>
      <c r="B113" s="31" t="n">
        <v>12797824</v>
      </c>
      <c r="C113" s="32" t="s">
        <v>231</v>
      </c>
      <c r="D113" s="32" t="n">
        <v>2015</v>
      </c>
      <c r="E113" s="32"/>
      <c r="F113" s="43" t="s">
        <v>232</v>
      </c>
      <c r="G113" s="46" t="n">
        <f aca="false">S113+T113+U113</f>
        <v>1.31</v>
      </c>
      <c r="H113" s="46" t="n">
        <v>1.31</v>
      </c>
      <c r="I113" s="46"/>
      <c r="J113" s="46"/>
      <c r="K113" s="46" t="n">
        <v>1.31</v>
      </c>
      <c r="L113" s="46"/>
      <c r="M113" s="46"/>
      <c r="N113" s="46"/>
      <c r="O113" s="46"/>
      <c r="P113" s="46"/>
      <c r="Q113" s="46"/>
      <c r="R113" s="46"/>
      <c r="S113" s="47"/>
      <c r="T113" s="46"/>
      <c r="U113" s="48" t="n">
        <v>1.31</v>
      </c>
    </row>
    <row r="114" s="13" customFormat="true" ht="17.25" hidden="false" customHeight="false" outlineLevel="0" collapsed="false">
      <c r="A114" s="24" t="n">
        <f aca="false">A113+1</f>
        <v>95</v>
      </c>
      <c r="B114" s="31" t="n">
        <v>12798002</v>
      </c>
      <c r="C114" s="32" t="s">
        <v>233</v>
      </c>
      <c r="D114" s="32" t="n">
        <v>2015</v>
      </c>
      <c r="E114" s="32"/>
      <c r="F114" s="43" t="s">
        <v>234</v>
      </c>
      <c r="G114" s="46" t="n">
        <f aca="false">S114+T114+U114</f>
        <v>1.268</v>
      </c>
      <c r="H114" s="46" t="n">
        <v>1.268</v>
      </c>
      <c r="I114" s="46"/>
      <c r="J114" s="46"/>
      <c r="K114" s="46" t="n">
        <v>1.268</v>
      </c>
      <c r="L114" s="46"/>
      <c r="M114" s="46"/>
      <c r="N114" s="46"/>
      <c r="O114" s="46"/>
      <c r="P114" s="46"/>
      <c r="Q114" s="46"/>
      <c r="R114" s="46"/>
      <c r="S114" s="47"/>
      <c r="T114" s="46"/>
      <c r="U114" s="48" t="n">
        <v>1.268</v>
      </c>
    </row>
    <row r="115" s="13" customFormat="true" ht="33" hidden="false" customHeight="false" outlineLevel="0" collapsed="false">
      <c r="A115" s="24" t="n">
        <f aca="false">A114+1</f>
        <v>96</v>
      </c>
      <c r="B115" s="31" t="n">
        <v>12797944</v>
      </c>
      <c r="C115" s="32" t="s">
        <v>235</v>
      </c>
      <c r="D115" s="32" t="n">
        <v>2015</v>
      </c>
      <c r="E115" s="32"/>
      <c r="F115" s="43" t="s">
        <v>236</v>
      </c>
      <c r="G115" s="46" t="n">
        <f aca="false">S115+T115+U115</f>
        <v>32.334</v>
      </c>
      <c r="H115" s="46" t="n">
        <v>32.334</v>
      </c>
      <c r="I115" s="46"/>
      <c r="J115" s="46"/>
      <c r="K115" s="46" t="n">
        <v>32.334</v>
      </c>
      <c r="L115" s="46"/>
      <c r="M115" s="46"/>
      <c r="N115" s="46"/>
      <c r="O115" s="46"/>
      <c r="P115" s="46"/>
      <c r="Q115" s="46"/>
      <c r="R115" s="46"/>
      <c r="S115" s="47"/>
      <c r="T115" s="46" t="n">
        <v>32.334</v>
      </c>
      <c r="U115" s="48"/>
    </row>
    <row r="116" s="13" customFormat="true" ht="17.25" hidden="false" customHeight="false" outlineLevel="0" collapsed="false">
      <c r="A116" s="24" t="n">
        <f aca="false">A115+1</f>
        <v>97</v>
      </c>
      <c r="B116" s="31" t="n">
        <v>12797631</v>
      </c>
      <c r="C116" s="32" t="s">
        <v>237</v>
      </c>
      <c r="D116" s="32" t="n">
        <v>2015</v>
      </c>
      <c r="E116" s="32"/>
      <c r="F116" s="43" t="s">
        <v>238</v>
      </c>
      <c r="G116" s="46" t="n">
        <f aca="false">S116+T116+U116</f>
        <v>1.74</v>
      </c>
      <c r="H116" s="46" t="n">
        <v>1.74</v>
      </c>
      <c r="I116" s="46"/>
      <c r="J116" s="46"/>
      <c r="K116" s="46" t="n">
        <v>1.74</v>
      </c>
      <c r="L116" s="46"/>
      <c r="M116" s="46"/>
      <c r="N116" s="46"/>
      <c r="O116" s="46"/>
      <c r="P116" s="46"/>
      <c r="Q116" s="46"/>
      <c r="R116" s="46"/>
      <c r="S116" s="47"/>
      <c r="T116" s="46" t="n">
        <v>1.74</v>
      </c>
      <c r="U116" s="48"/>
    </row>
    <row r="117" s="13" customFormat="true" ht="33" hidden="false" customHeight="false" outlineLevel="0" collapsed="false">
      <c r="A117" s="24" t="n">
        <f aca="false">A116+1</f>
        <v>98</v>
      </c>
      <c r="B117" s="31" t="n">
        <v>12797945</v>
      </c>
      <c r="C117" s="32" t="s">
        <v>239</v>
      </c>
      <c r="D117" s="32" t="n">
        <v>2015</v>
      </c>
      <c r="E117" s="32"/>
      <c r="F117" s="43" t="s">
        <v>240</v>
      </c>
      <c r="G117" s="46" t="n">
        <f aca="false">S117+T117+U117</f>
        <v>0.553</v>
      </c>
      <c r="H117" s="46" t="n">
        <v>0.553</v>
      </c>
      <c r="I117" s="46"/>
      <c r="J117" s="46"/>
      <c r="K117" s="46" t="n">
        <v>0.553</v>
      </c>
      <c r="L117" s="46"/>
      <c r="M117" s="46"/>
      <c r="N117" s="46"/>
      <c r="O117" s="46"/>
      <c r="P117" s="46"/>
      <c r="Q117" s="46"/>
      <c r="R117" s="46"/>
      <c r="S117" s="47"/>
      <c r="T117" s="46"/>
      <c r="U117" s="48" t="n">
        <v>0.553</v>
      </c>
    </row>
    <row r="118" s="40" customFormat="true" ht="33" hidden="false" customHeight="false" outlineLevel="0" collapsed="false">
      <c r="A118" s="24" t="n">
        <f aca="false">A117+1</f>
        <v>99</v>
      </c>
      <c r="B118" s="31" t="n">
        <v>12797770</v>
      </c>
      <c r="C118" s="32" t="s">
        <v>241</v>
      </c>
      <c r="D118" s="32" t="n">
        <v>2000</v>
      </c>
      <c r="E118" s="32" t="n">
        <v>2015</v>
      </c>
      <c r="F118" s="43" t="s">
        <v>242</v>
      </c>
      <c r="G118" s="46" t="n">
        <v>10.8</v>
      </c>
      <c r="H118" s="46" t="n">
        <v>10.8</v>
      </c>
      <c r="I118" s="46"/>
      <c r="J118" s="46"/>
      <c r="K118" s="46" t="n">
        <v>10.8</v>
      </c>
      <c r="L118" s="46"/>
      <c r="M118" s="46"/>
      <c r="N118" s="46"/>
      <c r="O118" s="46"/>
      <c r="P118" s="46"/>
      <c r="Q118" s="46"/>
      <c r="R118" s="46"/>
      <c r="S118" s="47"/>
      <c r="T118" s="46" t="n">
        <v>6.6</v>
      </c>
      <c r="U118" s="48" t="n">
        <v>4.2</v>
      </c>
    </row>
    <row r="119" s="40" customFormat="true" ht="33" hidden="false" customHeight="false" outlineLevel="0" collapsed="false">
      <c r="A119" s="24" t="n">
        <f aca="false">A118+1</f>
        <v>100</v>
      </c>
      <c r="B119" s="26"/>
      <c r="C119" s="32" t="s">
        <v>243</v>
      </c>
      <c r="D119" s="32"/>
      <c r="E119" s="32"/>
      <c r="F119" s="43" t="s">
        <v>244</v>
      </c>
      <c r="G119" s="46" t="n">
        <v>0.68</v>
      </c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7"/>
      <c r="T119" s="46"/>
      <c r="U119" s="48" t="n">
        <v>0.68</v>
      </c>
    </row>
    <row r="120" s="13" customFormat="true" ht="17.25" hidden="false" customHeight="false" outlineLevel="0" collapsed="false">
      <c r="A120" s="24"/>
      <c r="B120" s="26"/>
      <c r="C120" s="36" t="s">
        <v>107</v>
      </c>
      <c r="D120" s="18"/>
      <c r="E120" s="18"/>
      <c r="F120" s="17"/>
      <c r="G120" s="37" t="n">
        <f aca="false">SUM(G52:G119)</f>
        <v>93.155</v>
      </c>
      <c r="H120" s="37" t="n">
        <f aca="false">SUM(H52:H119)</f>
        <v>83.202</v>
      </c>
      <c r="I120" s="37"/>
      <c r="J120" s="37" t="n">
        <f aca="false">SUM(J52:J119)</f>
        <v>0</v>
      </c>
      <c r="K120" s="37" t="n">
        <f aca="false">SUM(K52:K119)</f>
        <v>76.011</v>
      </c>
      <c r="L120" s="37" t="n">
        <f aca="false">SUM(L52:L119)</f>
        <v>0</v>
      </c>
      <c r="M120" s="37" t="n">
        <f aca="false">SUM(M52:M119)</f>
        <v>0</v>
      </c>
      <c r="N120" s="37" t="n">
        <f aca="false">SUM(N52:N119)</f>
        <v>0</v>
      </c>
      <c r="O120" s="37" t="n">
        <f aca="false">SUM(O52:O119)</f>
        <v>0</v>
      </c>
      <c r="P120" s="37" t="n">
        <f aca="false">SUM(P52:P119)</f>
        <v>0</v>
      </c>
      <c r="Q120" s="37" t="n">
        <f aca="false">SUM(Q52:Q119)</f>
        <v>0</v>
      </c>
      <c r="R120" s="37"/>
      <c r="S120" s="37" t="n">
        <f aca="false">SUM(S52:S119)</f>
        <v>0.237</v>
      </c>
      <c r="T120" s="37" t="n">
        <f aca="false">SUM(T52:T119)</f>
        <v>59.147</v>
      </c>
      <c r="U120" s="37" t="n">
        <f aca="false">SUM(U52:U119)</f>
        <v>33.771</v>
      </c>
    </row>
    <row r="121" s="13" customFormat="true" ht="17.25" hidden="false" customHeight="true" outlineLevel="0" collapsed="false">
      <c r="A121" s="15"/>
      <c r="B121" s="16"/>
      <c r="C121" s="17" t="s">
        <v>245</v>
      </c>
      <c r="D121" s="17"/>
      <c r="E121" s="17"/>
      <c r="F121" s="17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</row>
    <row r="122" s="13" customFormat="true" ht="17.25" hidden="false" customHeight="false" outlineLevel="0" collapsed="false">
      <c r="A122" s="19" t="n">
        <v>101</v>
      </c>
      <c r="B122" s="50" t="n">
        <v>12798003</v>
      </c>
      <c r="C122" s="51" t="s">
        <v>246</v>
      </c>
      <c r="D122" s="19" t="n">
        <v>2015</v>
      </c>
      <c r="E122" s="19"/>
      <c r="F122" s="52" t="s">
        <v>247</v>
      </c>
      <c r="G122" s="53" t="n">
        <v>0.383</v>
      </c>
      <c r="H122" s="54" t="n">
        <v>0.383</v>
      </c>
      <c r="I122" s="54"/>
      <c r="J122" s="54"/>
      <c r="K122" s="54" t="n">
        <v>0.383</v>
      </c>
      <c r="L122" s="54"/>
      <c r="M122" s="54"/>
      <c r="N122" s="54"/>
      <c r="O122" s="54"/>
      <c r="P122" s="54"/>
      <c r="Q122" s="54"/>
      <c r="R122" s="54"/>
      <c r="S122" s="54"/>
      <c r="T122" s="54"/>
      <c r="U122" s="53" t="n">
        <v>0.383</v>
      </c>
    </row>
    <row r="123" s="13" customFormat="true" ht="17.25" hidden="false" customHeight="false" outlineLevel="0" collapsed="false">
      <c r="A123" s="19" t="n">
        <f aca="false">A122+1</f>
        <v>102</v>
      </c>
      <c r="B123" s="50" t="n">
        <v>12797578</v>
      </c>
      <c r="C123" s="51" t="s">
        <v>248</v>
      </c>
      <c r="D123" s="19" t="n">
        <v>2015</v>
      </c>
      <c r="E123" s="19"/>
      <c r="F123" s="52" t="s">
        <v>249</v>
      </c>
      <c r="G123" s="39" t="n">
        <v>0.361</v>
      </c>
      <c r="H123" s="39" t="n">
        <v>0.361</v>
      </c>
      <c r="I123" s="39"/>
      <c r="J123" s="39"/>
      <c r="K123" s="39" t="n">
        <v>0.361</v>
      </c>
      <c r="L123" s="39"/>
      <c r="M123" s="39"/>
      <c r="N123" s="39"/>
      <c r="O123" s="39"/>
      <c r="P123" s="39"/>
      <c r="Q123" s="39"/>
      <c r="R123" s="39"/>
      <c r="S123" s="39"/>
      <c r="T123" s="39" t="n">
        <v>0.08</v>
      </c>
      <c r="U123" s="39" t="n">
        <v>0.281</v>
      </c>
    </row>
    <row r="124" s="13" customFormat="true" ht="17.25" hidden="false" customHeight="false" outlineLevel="0" collapsed="false">
      <c r="A124" s="19" t="n">
        <f aca="false">A123+1</f>
        <v>103</v>
      </c>
      <c r="B124" s="50" t="n">
        <v>12797632</v>
      </c>
      <c r="C124" s="51" t="s">
        <v>250</v>
      </c>
      <c r="D124" s="19" t="n">
        <v>2015</v>
      </c>
      <c r="E124" s="19"/>
      <c r="F124" s="52" t="s">
        <v>251</v>
      </c>
      <c r="G124" s="39" t="n">
        <v>0.884</v>
      </c>
      <c r="H124" s="39" t="n">
        <v>0.884</v>
      </c>
      <c r="I124" s="39"/>
      <c r="J124" s="39"/>
      <c r="K124" s="39" t="n">
        <v>0.884</v>
      </c>
      <c r="L124" s="39"/>
      <c r="M124" s="39"/>
      <c r="N124" s="39"/>
      <c r="O124" s="39"/>
      <c r="P124" s="39"/>
      <c r="Q124" s="39"/>
      <c r="R124" s="39"/>
      <c r="S124" s="39"/>
      <c r="T124" s="39"/>
      <c r="U124" s="39" t="n">
        <v>0.884</v>
      </c>
    </row>
    <row r="125" s="13" customFormat="true" ht="17.25" hidden="false" customHeight="false" outlineLevel="0" collapsed="false">
      <c r="A125" s="19" t="n">
        <f aca="false">A124+1</f>
        <v>104</v>
      </c>
      <c r="B125" s="50" t="n">
        <v>12797946</v>
      </c>
      <c r="C125" s="51" t="s">
        <v>252</v>
      </c>
      <c r="D125" s="19" t="n">
        <v>2015</v>
      </c>
      <c r="E125" s="19"/>
      <c r="F125" s="52" t="s">
        <v>253</v>
      </c>
      <c r="G125" s="55" t="n">
        <v>1.863</v>
      </c>
      <c r="H125" s="39" t="n">
        <v>1.443</v>
      </c>
      <c r="I125" s="39"/>
      <c r="J125" s="39"/>
      <c r="K125" s="39" t="n">
        <v>1.443</v>
      </c>
      <c r="L125" s="39"/>
      <c r="M125" s="39"/>
      <c r="N125" s="39"/>
      <c r="O125" s="39"/>
      <c r="P125" s="39"/>
      <c r="Q125" s="39"/>
      <c r="R125" s="39"/>
      <c r="S125" s="39"/>
      <c r="T125" s="55" t="n">
        <v>1.863</v>
      </c>
      <c r="U125" s="56"/>
    </row>
    <row r="126" s="13" customFormat="true" ht="17.25" hidden="false" customHeight="false" outlineLevel="0" collapsed="false">
      <c r="A126" s="19" t="n">
        <f aca="false">A125+1</f>
        <v>105</v>
      </c>
      <c r="B126" s="50" t="n">
        <v>12797699</v>
      </c>
      <c r="C126" s="51" t="s">
        <v>254</v>
      </c>
      <c r="D126" s="19" t="n">
        <v>2015</v>
      </c>
      <c r="E126" s="19"/>
      <c r="F126" s="52" t="s">
        <v>255</v>
      </c>
      <c r="G126" s="39" t="n">
        <v>0.638</v>
      </c>
      <c r="H126" s="39" t="n">
        <v>0.638</v>
      </c>
      <c r="I126" s="39"/>
      <c r="J126" s="39"/>
      <c r="K126" s="39" t="n">
        <v>0.638</v>
      </c>
      <c r="L126" s="39"/>
      <c r="M126" s="39"/>
      <c r="N126" s="39"/>
      <c r="O126" s="39"/>
      <c r="P126" s="39"/>
      <c r="Q126" s="39"/>
      <c r="R126" s="39"/>
      <c r="S126" s="39"/>
      <c r="T126" s="39" t="n">
        <v>0.638</v>
      </c>
      <c r="U126" s="39"/>
    </row>
    <row r="127" s="13" customFormat="true" ht="17.25" hidden="false" customHeight="false" outlineLevel="0" collapsed="false">
      <c r="A127" s="19" t="n">
        <f aca="false">A126+1</f>
        <v>106</v>
      </c>
      <c r="B127" s="50" t="n">
        <v>12797889</v>
      </c>
      <c r="C127" s="51" t="s">
        <v>256</v>
      </c>
      <c r="D127" s="19" t="n">
        <v>2015</v>
      </c>
      <c r="E127" s="19"/>
      <c r="F127" s="52" t="s">
        <v>257</v>
      </c>
      <c r="G127" s="39" t="n">
        <v>0.593</v>
      </c>
      <c r="H127" s="39" t="n">
        <v>0.593</v>
      </c>
      <c r="I127" s="39"/>
      <c r="J127" s="39"/>
      <c r="K127" s="39" t="n">
        <v>0.593</v>
      </c>
      <c r="L127" s="39"/>
      <c r="M127" s="39"/>
      <c r="N127" s="39"/>
      <c r="O127" s="39"/>
      <c r="P127" s="39"/>
      <c r="Q127" s="39"/>
      <c r="R127" s="39"/>
      <c r="S127" s="56"/>
      <c r="T127" s="39" t="n">
        <v>0.593</v>
      </c>
      <c r="U127" s="39"/>
    </row>
    <row r="128" s="13" customFormat="true" ht="17.25" hidden="false" customHeight="false" outlineLevel="0" collapsed="false">
      <c r="A128" s="19" t="n">
        <f aca="false">A127+1</f>
        <v>107</v>
      </c>
      <c r="B128" s="50" t="n">
        <v>12797633</v>
      </c>
      <c r="C128" s="51" t="s">
        <v>258</v>
      </c>
      <c r="D128" s="19" t="n">
        <v>2015</v>
      </c>
      <c r="E128" s="19"/>
      <c r="F128" s="57" t="s">
        <v>259</v>
      </c>
      <c r="G128" s="55" t="n">
        <v>6.08</v>
      </c>
      <c r="H128" s="39" t="n">
        <v>4.137</v>
      </c>
      <c r="I128" s="39"/>
      <c r="J128" s="39"/>
      <c r="K128" s="39" t="n">
        <v>4.137</v>
      </c>
      <c r="L128" s="39"/>
      <c r="M128" s="39"/>
      <c r="N128" s="39"/>
      <c r="O128" s="39"/>
      <c r="P128" s="39"/>
      <c r="Q128" s="39"/>
      <c r="R128" s="39"/>
      <c r="S128" s="56"/>
      <c r="T128" s="39" t="n">
        <v>4.271</v>
      </c>
      <c r="U128" s="39" t="n">
        <v>1.809</v>
      </c>
    </row>
    <row r="129" s="13" customFormat="true" ht="17.25" hidden="false" customHeight="false" outlineLevel="0" collapsed="false">
      <c r="A129" s="19" t="n">
        <f aca="false">A128+1</f>
        <v>108</v>
      </c>
      <c r="B129" s="50" t="n">
        <v>12797947</v>
      </c>
      <c r="C129" s="51" t="s">
        <v>260</v>
      </c>
      <c r="D129" s="19" t="n">
        <v>2015</v>
      </c>
      <c r="E129" s="19"/>
      <c r="F129" s="52" t="s">
        <v>261</v>
      </c>
      <c r="G129" s="39" t="n">
        <v>0.379</v>
      </c>
      <c r="H129" s="39" t="n">
        <v>0.379</v>
      </c>
      <c r="I129" s="39"/>
      <c r="J129" s="39"/>
      <c r="K129" s="39" t="n">
        <v>0.379</v>
      </c>
      <c r="L129" s="39"/>
      <c r="M129" s="39"/>
      <c r="N129" s="39"/>
      <c r="O129" s="39"/>
      <c r="P129" s="39"/>
      <c r="Q129" s="39"/>
      <c r="R129" s="39"/>
      <c r="S129" s="39"/>
      <c r="T129" s="39"/>
      <c r="U129" s="39" t="n">
        <v>0.379</v>
      </c>
    </row>
    <row r="130" s="13" customFormat="true" ht="17.25" hidden="false" customHeight="false" outlineLevel="0" collapsed="false">
      <c r="A130" s="19" t="n">
        <f aca="false">A129+1</f>
        <v>109</v>
      </c>
      <c r="B130" s="50" t="n">
        <v>12797700</v>
      </c>
      <c r="C130" s="51" t="s">
        <v>262</v>
      </c>
      <c r="D130" s="19" t="n">
        <v>2015</v>
      </c>
      <c r="E130" s="19"/>
      <c r="F130" s="52" t="s">
        <v>263</v>
      </c>
      <c r="G130" s="39" t="n">
        <f aca="false">(0.172+0.092+0.348+0.258+0.257+0.099+0.303+0.156+0.455+0.401+0.434)</f>
        <v>2.975</v>
      </c>
      <c r="H130" s="39" t="n">
        <f aca="false">(0.172+0.092+0.348+0.258+0.257+0.099+0.303+0.156+0.455+0.401+0.434)</f>
        <v>2.975</v>
      </c>
      <c r="I130" s="39"/>
      <c r="J130" s="39"/>
      <c r="K130" s="39" t="n">
        <v>2.975</v>
      </c>
      <c r="L130" s="39"/>
      <c r="M130" s="39"/>
      <c r="N130" s="39"/>
      <c r="O130" s="39"/>
      <c r="P130" s="39"/>
      <c r="Q130" s="39"/>
      <c r="R130" s="39"/>
      <c r="S130" s="39" t="n">
        <v>0.089</v>
      </c>
      <c r="T130" s="39" t="n">
        <f aca="false">1.183+1.419</f>
        <v>2.602</v>
      </c>
      <c r="U130" s="39" t="n">
        <v>0.284</v>
      </c>
    </row>
    <row r="131" s="13" customFormat="true" ht="17.25" hidden="false" customHeight="false" outlineLevel="0" collapsed="false">
      <c r="A131" s="19" t="n">
        <f aca="false">A130+1</f>
        <v>110</v>
      </c>
      <c r="B131" s="50" t="n">
        <v>12797825</v>
      </c>
      <c r="C131" s="51" t="s">
        <v>264</v>
      </c>
      <c r="D131" s="19" t="n">
        <v>2015</v>
      </c>
      <c r="E131" s="19"/>
      <c r="F131" s="52" t="s">
        <v>265</v>
      </c>
      <c r="G131" s="39" t="n">
        <v>0.348</v>
      </c>
      <c r="H131" s="39" t="n">
        <v>0.348</v>
      </c>
      <c r="I131" s="39"/>
      <c r="J131" s="39"/>
      <c r="K131" s="39" t="n">
        <v>0.348</v>
      </c>
      <c r="L131" s="39"/>
      <c r="M131" s="39"/>
      <c r="N131" s="39"/>
      <c r="O131" s="39"/>
      <c r="P131" s="39"/>
      <c r="Q131" s="39"/>
      <c r="R131" s="39"/>
      <c r="S131" s="39"/>
      <c r="T131" s="39" t="n">
        <v>0.348</v>
      </c>
      <c r="U131" s="39"/>
    </row>
    <row r="132" s="13" customFormat="true" ht="17.25" hidden="false" customHeight="false" outlineLevel="0" collapsed="false">
      <c r="A132" s="19" t="n">
        <f aca="false">A131+1</f>
        <v>111</v>
      </c>
      <c r="B132" s="50" t="n">
        <v>12797890</v>
      </c>
      <c r="C132" s="51" t="s">
        <v>266</v>
      </c>
      <c r="D132" s="19" t="n">
        <v>2015</v>
      </c>
      <c r="E132" s="19"/>
      <c r="F132" s="52" t="s">
        <v>267</v>
      </c>
      <c r="G132" s="55" t="n">
        <v>0.492</v>
      </c>
      <c r="H132" s="39" t="n">
        <v>0.492</v>
      </c>
      <c r="I132" s="39"/>
      <c r="J132" s="39"/>
      <c r="K132" s="39" t="n">
        <v>0.492</v>
      </c>
      <c r="L132" s="39"/>
      <c r="M132" s="39"/>
      <c r="N132" s="39"/>
      <c r="O132" s="39"/>
      <c r="P132" s="39"/>
      <c r="Q132" s="39"/>
      <c r="R132" s="39"/>
      <c r="S132" s="39"/>
      <c r="T132" s="39" t="n">
        <v>0.417</v>
      </c>
      <c r="U132" s="55" t="n">
        <v>0.075</v>
      </c>
    </row>
    <row r="133" s="13" customFormat="true" ht="17.25" hidden="false" customHeight="false" outlineLevel="0" collapsed="false">
      <c r="A133" s="19" t="n">
        <f aca="false">A132+1</f>
        <v>112</v>
      </c>
      <c r="B133" s="50" t="n">
        <v>12797701</v>
      </c>
      <c r="C133" s="51" t="s">
        <v>268</v>
      </c>
      <c r="D133" s="19" t="n">
        <v>2015</v>
      </c>
      <c r="E133" s="19"/>
      <c r="F133" s="52" t="s">
        <v>269</v>
      </c>
      <c r="G133" s="39" t="n">
        <v>0.644</v>
      </c>
      <c r="H133" s="39" t="n">
        <v>0.644</v>
      </c>
      <c r="I133" s="39"/>
      <c r="J133" s="39"/>
      <c r="K133" s="39" t="n">
        <v>0.644</v>
      </c>
      <c r="L133" s="39"/>
      <c r="M133" s="39"/>
      <c r="N133" s="39"/>
      <c r="O133" s="39"/>
      <c r="P133" s="39"/>
      <c r="Q133" s="39"/>
      <c r="R133" s="39"/>
      <c r="S133" s="39"/>
      <c r="T133" s="39" t="n">
        <v>0.644</v>
      </c>
      <c r="U133" s="39"/>
    </row>
    <row r="134" s="13" customFormat="true" ht="17.25" hidden="false" customHeight="false" outlineLevel="0" collapsed="false">
      <c r="A134" s="19" t="n">
        <f aca="false">A133+1</f>
        <v>113</v>
      </c>
      <c r="B134" s="50" t="n">
        <v>12797891</v>
      </c>
      <c r="C134" s="51" t="s">
        <v>270</v>
      </c>
      <c r="D134" s="19" t="n">
        <v>2015</v>
      </c>
      <c r="E134" s="19"/>
      <c r="F134" s="52" t="s">
        <v>271</v>
      </c>
      <c r="G134" s="39" t="n">
        <v>0.559</v>
      </c>
      <c r="H134" s="39" t="n">
        <v>0.559</v>
      </c>
      <c r="I134" s="39"/>
      <c r="J134" s="39"/>
      <c r="K134" s="39" t="n">
        <v>0.559</v>
      </c>
      <c r="L134" s="39"/>
      <c r="M134" s="39"/>
      <c r="N134" s="39"/>
      <c r="O134" s="39"/>
      <c r="P134" s="39"/>
      <c r="Q134" s="39"/>
      <c r="R134" s="39"/>
      <c r="S134" s="39"/>
      <c r="T134" s="39" t="n">
        <v>0.559</v>
      </c>
      <c r="U134" s="39"/>
    </row>
    <row r="135" s="13" customFormat="true" ht="17.25" hidden="false" customHeight="false" outlineLevel="0" collapsed="false">
      <c r="A135" s="19" t="n">
        <f aca="false">A134+1</f>
        <v>114</v>
      </c>
      <c r="B135" s="50" t="n">
        <v>12797634</v>
      </c>
      <c r="C135" s="51" t="s">
        <v>272</v>
      </c>
      <c r="D135" s="19" t="n">
        <v>2015</v>
      </c>
      <c r="E135" s="19"/>
      <c r="F135" s="52" t="s">
        <v>273</v>
      </c>
      <c r="G135" s="55" t="n">
        <v>0.558</v>
      </c>
      <c r="H135" s="39" t="n">
        <v>0.278</v>
      </c>
      <c r="I135" s="39"/>
      <c r="J135" s="39"/>
      <c r="K135" s="39" t="n">
        <v>0.278</v>
      </c>
      <c r="L135" s="39"/>
      <c r="M135" s="39"/>
      <c r="N135" s="39"/>
      <c r="O135" s="39"/>
      <c r="P135" s="39"/>
      <c r="Q135" s="39"/>
      <c r="R135" s="39"/>
      <c r="S135" s="39"/>
      <c r="T135" s="39" t="n">
        <v>0.044</v>
      </c>
      <c r="U135" s="39" t="n">
        <f aca="false">G135-T135</f>
        <v>0.514</v>
      </c>
    </row>
    <row r="136" s="13" customFormat="true" ht="17.25" hidden="false" customHeight="false" outlineLevel="0" collapsed="false">
      <c r="A136" s="19" t="n">
        <f aca="false">A135+1</f>
        <v>115</v>
      </c>
      <c r="B136" s="50" t="n">
        <v>12797702</v>
      </c>
      <c r="C136" s="51" t="s">
        <v>274</v>
      </c>
      <c r="D136" s="58" t="n">
        <v>2015</v>
      </c>
      <c r="E136" s="58"/>
      <c r="F136" s="52" t="s">
        <v>275</v>
      </c>
      <c r="G136" s="39" t="n">
        <v>0.081</v>
      </c>
      <c r="H136" s="39" t="n">
        <v>0.081</v>
      </c>
      <c r="I136" s="39"/>
      <c r="J136" s="39"/>
      <c r="K136" s="39" t="n">
        <v>0.081</v>
      </c>
      <c r="L136" s="39"/>
      <c r="M136" s="39"/>
      <c r="N136" s="39"/>
      <c r="O136" s="39"/>
      <c r="P136" s="39"/>
      <c r="Q136" s="39"/>
      <c r="R136" s="39"/>
      <c r="S136" s="39"/>
      <c r="T136" s="39" t="n">
        <v>0.081</v>
      </c>
      <c r="U136" s="39"/>
    </row>
    <row r="137" s="13" customFormat="true" ht="17.25" hidden="false" customHeight="false" outlineLevel="0" collapsed="false">
      <c r="A137" s="19" t="n">
        <f aca="false">A136+1</f>
        <v>116</v>
      </c>
      <c r="B137" s="50" t="n">
        <v>12798004</v>
      </c>
      <c r="C137" s="51" t="s">
        <v>276</v>
      </c>
      <c r="D137" s="19"/>
      <c r="E137" s="19"/>
      <c r="F137" s="52" t="s">
        <v>277</v>
      </c>
      <c r="G137" s="39" t="n">
        <v>0.1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 t="n">
        <v>0.1</v>
      </c>
    </row>
    <row r="138" s="13" customFormat="true" ht="17.25" hidden="false" customHeight="false" outlineLevel="0" collapsed="false">
      <c r="A138" s="19" t="n">
        <f aca="false">A137+1</f>
        <v>117</v>
      </c>
      <c r="B138" s="50" t="n">
        <v>12797635</v>
      </c>
      <c r="C138" s="51" t="s">
        <v>278</v>
      </c>
      <c r="D138" s="19" t="n">
        <v>2015</v>
      </c>
      <c r="E138" s="19"/>
      <c r="F138" s="52" t="s">
        <v>279</v>
      </c>
      <c r="G138" s="39" t="n">
        <v>1.764</v>
      </c>
      <c r="H138" s="39" t="n">
        <v>1.704</v>
      </c>
      <c r="I138" s="39"/>
      <c r="J138" s="39"/>
      <c r="K138" s="39" t="n">
        <v>1.704</v>
      </c>
      <c r="L138" s="39"/>
      <c r="M138" s="39"/>
      <c r="N138" s="39"/>
      <c r="O138" s="39"/>
      <c r="P138" s="39"/>
      <c r="Q138" s="39"/>
      <c r="R138" s="39"/>
      <c r="S138" s="39"/>
      <c r="T138" s="39" t="n">
        <v>1.704</v>
      </c>
      <c r="U138" s="39" t="n">
        <v>0.06</v>
      </c>
    </row>
    <row r="139" s="13" customFormat="true" ht="17.25" hidden="false" customHeight="false" outlineLevel="0" collapsed="false">
      <c r="A139" s="19" t="n">
        <f aca="false">A138+1</f>
        <v>118</v>
      </c>
      <c r="B139" s="50" t="n">
        <v>12797948</v>
      </c>
      <c r="C139" s="51" t="s">
        <v>280</v>
      </c>
      <c r="D139" s="19" t="n">
        <v>2015</v>
      </c>
      <c r="E139" s="19"/>
      <c r="F139" s="52" t="s">
        <v>281</v>
      </c>
      <c r="G139" s="39" t="n">
        <v>1.179</v>
      </c>
      <c r="H139" s="39" t="n">
        <v>1.179</v>
      </c>
      <c r="I139" s="39"/>
      <c r="J139" s="39"/>
      <c r="K139" s="39" t="n">
        <v>1.179</v>
      </c>
      <c r="L139" s="39"/>
      <c r="M139" s="39"/>
      <c r="N139" s="39"/>
      <c r="O139" s="39"/>
      <c r="P139" s="39"/>
      <c r="Q139" s="39"/>
      <c r="R139" s="39"/>
      <c r="S139" s="39"/>
      <c r="T139" s="39" t="n">
        <v>0.976</v>
      </c>
      <c r="U139" s="39" t="n">
        <v>0.203</v>
      </c>
    </row>
    <row r="140" s="13" customFormat="true" ht="33" hidden="false" customHeight="false" outlineLevel="0" collapsed="false">
      <c r="A140" s="19" t="n">
        <f aca="false">A139+1</f>
        <v>119</v>
      </c>
      <c r="B140" s="59" t="n">
        <v>12797826</v>
      </c>
      <c r="C140" s="32" t="s">
        <v>282</v>
      </c>
      <c r="D140" s="60" t="n">
        <v>2018</v>
      </c>
      <c r="E140" s="60"/>
      <c r="F140" s="61" t="s">
        <v>283</v>
      </c>
      <c r="G140" s="62" t="n">
        <v>9.775</v>
      </c>
      <c r="H140" s="62" t="n">
        <v>9.775</v>
      </c>
      <c r="I140" s="62"/>
      <c r="J140" s="62"/>
      <c r="K140" s="62"/>
      <c r="L140" s="62"/>
      <c r="M140" s="62"/>
      <c r="N140" s="62" t="n">
        <v>9.775</v>
      </c>
      <c r="O140" s="62"/>
      <c r="P140" s="62"/>
      <c r="Q140" s="62"/>
      <c r="R140" s="62"/>
      <c r="S140" s="62"/>
      <c r="T140" s="34" t="n">
        <v>9.775</v>
      </c>
      <c r="U140" s="62"/>
    </row>
    <row r="141" s="13" customFormat="true" ht="17.25" hidden="false" customHeight="false" outlineLevel="0" collapsed="false">
      <c r="A141" s="19" t="n">
        <f aca="false">A140+1</f>
        <v>120</v>
      </c>
      <c r="B141" s="59" t="n">
        <v>12797827</v>
      </c>
      <c r="C141" s="32" t="s">
        <v>284</v>
      </c>
      <c r="D141" s="60" t="n">
        <v>2018</v>
      </c>
      <c r="E141" s="60"/>
      <c r="F141" s="61" t="s">
        <v>285</v>
      </c>
      <c r="G141" s="62" t="n">
        <f aca="false">U141</f>
        <v>1.364</v>
      </c>
      <c r="H141" s="62" t="n">
        <v>1.364</v>
      </c>
      <c r="I141" s="62"/>
      <c r="J141" s="62"/>
      <c r="K141" s="62"/>
      <c r="L141" s="62"/>
      <c r="M141" s="62"/>
      <c r="N141" s="62" t="n">
        <v>1.364</v>
      </c>
      <c r="O141" s="62"/>
      <c r="P141" s="62"/>
      <c r="Q141" s="62"/>
      <c r="R141" s="62"/>
      <c r="S141" s="62"/>
      <c r="T141" s="34"/>
      <c r="U141" s="62" t="n">
        <v>1.364</v>
      </c>
    </row>
    <row r="142" s="13" customFormat="true" ht="17.25" hidden="false" customHeight="false" outlineLevel="0" collapsed="false">
      <c r="A142" s="19" t="n">
        <f aca="false">A141+1</f>
        <v>121</v>
      </c>
      <c r="B142" s="59" t="n">
        <v>12797892</v>
      </c>
      <c r="C142" s="32" t="s">
        <v>286</v>
      </c>
      <c r="D142" s="60" t="n">
        <v>2018</v>
      </c>
      <c r="E142" s="60"/>
      <c r="F142" s="61" t="s">
        <v>287</v>
      </c>
      <c r="G142" s="62" t="n">
        <v>2.19</v>
      </c>
      <c r="H142" s="62" t="n">
        <v>2.19</v>
      </c>
      <c r="I142" s="62"/>
      <c r="J142" s="62"/>
      <c r="K142" s="62"/>
      <c r="L142" s="62"/>
      <c r="M142" s="62"/>
      <c r="N142" s="62" t="n">
        <v>2.19</v>
      </c>
      <c r="O142" s="62"/>
      <c r="P142" s="62"/>
      <c r="Q142" s="62"/>
      <c r="R142" s="62"/>
      <c r="S142" s="62"/>
      <c r="T142" s="34" t="n">
        <v>2.19</v>
      </c>
      <c r="U142" s="62"/>
    </row>
    <row r="143" s="13" customFormat="true" ht="33" hidden="false" customHeight="false" outlineLevel="0" collapsed="false">
      <c r="A143" s="19" t="n">
        <f aca="false">A142+1</f>
        <v>122</v>
      </c>
      <c r="B143" s="59" t="n">
        <v>12797828</v>
      </c>
      <c r="C143" s="32" t="s">
        <v>288</v>
      </c>
      <c r="D143" s="60" t="n">
        <v>2018</v>
      </c>
      <c r="E143" s="60"/>
      <c r="F143" s="61" t="s">
        <v>289</v>
      </c>
      <c r="G143" s="62" t="n">
        <v>0.394</v>
      </c>
      <c r="H143" s="62" t="n">
        <v>0.394</v>
      </c>
      <c r="I143" s="62"/>
      <c r="J143" s="62"/>
      <c r="K143" s="62"/>
      <c r="L143" s="62"/>
      <c r="M143" s="62"/>
      <c r="N143" s="62" t="n">
        <v>0.394</v>
      </c>
      <c r="O143" s="62"/>
      <c r="P143" s="62"/>
      <c r="Q143" s="62"/>
      <c r="R143" s="62"/>
      <c r="S143" s="62"/>
      <c r="T143" s="34"/>
      <c r="U143" s="62" t="n">
        <v>0.394</v>
      </c>
    </row>
    <row r="144" s="13" customFormat="true" ht="33" hidden="false" customHeight="false" outlineLevel="0" collapsed="false">
      <c r="A144" s="19" t="n">
        <f aca="false">A143+1</f>
        <v>123</v>
      </c>
      <c r="B144" s="59" t="n">
        <v>12797893</v>
      </c>
      <c r="C144" s="32" t="s">
        <v>290</v>
      </c>
      <c r="D144" s="60" t="n">
        <v>2018</v>
      </c>
      <c r="E144" s="60"/>
      <c r="F144" s="61" t="s">
        <v>291</v>
      </c>
      <c r="G144" s="62" t="n">
        <v>0.53</v>
      </c>
      <c r="H144" s="62" t="n">
        <v>0.53</v>
      </c>
      <c r="I144" s="62"/>
      <c r="J144" s="62"/>
      <c r="K144" s="62"/>
      <c r="L144" s="62"/>
      <c r="M144" s="62"/>
      <c r="N144" s="62" t="n">
        <v>0.53</v>
      </c>
      <c r="O144" s="62"/>
      <c r="P144" s="62"/>
      <c r="Q144" s="62"/>
      <c r="R144" s="62"/>
      <c r="S144" s="62"/>
      <c r="T144" s="34" t="n">
        <v>0.53</v>
      </c>
      <c r="U144" s="62"/>
    </row>
    <row r="145" s="13" customFormat="true" ht="33" hidden="false" customHeight="false" outlineLevel="0" collapsed="false">
      <c r="A145" s="19" t="n">
        <f aca="false">A144+1</f>
        <v>124</v>
      </c>
      <c r="B145" s="59" t="n">
        <v>12797636</v>
      </c>
      <c r="C145" s="32" t="s">
        <v>292</v>
      </c>
      <c r="D145" s="60" t="n">
        <v>2018</v>
      </c>
      <c r="E145" s="60"/>
      <c r="F145" s="61" t="s">
        <v>293</v>
      </c>
      <c r="G145" s="62" t="n">
        <v>1.117</v>
      </c>
      <c r="H145" s="62" t="n">
        <v>1.117</v>
      </c>
      <c r="I145" s="62"/>
      <c r="J145" s="62"/>
      <c r="K145" s="62"/>
      <c r="L145" s="62"/>
      <c r="M145" s="62"/>
      <c r="N145" s="62" t="n">
        <v>1.117</v>
      </c>
      <c r="O145" s="62"/>
      <c r="P145" s="62"/>
      <c r="Q145" s="62"/>
      <c r="R145" s="62"/>
      <c r="S145" s="62"/>
      <c r="T145" s="34" t="n">
        <v>1.117</v>
      </c>
      <c r="U145" s="62"/>
    </row>
    <row r="146" s="13" customFormat="true" ht="33" hidden="false" customHeight="false" outlineLevel="0" collapsed="false">
      <c r="A146" s="19" t="n">
        <f aca="false">A145+1</f>
        <v>125</v>
      </c>
      <c r="B146" s="59" t="n">
        <v>12797894</v>
      </c>
      <c r="C146" s="32" t="s">
        <v>294</v>
      </c>
      <c r="D146" s="60" t="n">
        <v>2018</v>
      </c>
      <c r="E146" s="60"/>
      <c r="F146" s="61" t="s">
        <v>295</v>
      </c>
      <c r="G146" s="62" t="n">
        <v>2.037</v>
      </c>
      <c r="H146" s="62" t="n">
        <v>2.037</v>
      </c>
      <c r="I146" s="62"/>
      <c r="J146" s="62"/>
      <c r="K146" s="62"/>
      <c r="L146" s="62"/>
      <c r="M146" s="62"/>
      <c r="N146" s="62" t="n">
        <v>2.037</v>
      </c>
      <c r="O146" s="62"/>
      <c r="P146" s="62"/>
      <c r="Q146" s="62"/>
      <c r="R146" s="62"/>
      <c r="S146" s="62"/>
      <c r="T146" s="34" t="n">
        <v>2.037</v>
      </c>
      <c r="U146" s="62"/>
    </row>
    <row r="147" s="13" customFormat="true" ht="17.25" hidden="false" customHeight="false" outlineLevel="0" collapsed="false">
      <c r="A147" s="19" t="n">
        <f aca="false">A146+1</f>
        <v>126</v>
      </c>
      <c r="B147" s="59" t="n">
        <v>12797579</v>
      </c>
      <c r="C147" s="32" t="s">
        <v>296</v>
      </c>
      <c r="D147" s="60" t="n">
        <v>2018</v>
      </c>
      <c r="E147" s="60"/>
      <c r="F147" s="61" t="s">
        <v>297</v>
      </c>
      <c r="G147" s="62" t="n">
        <v>6.311</v>
      </c>
      <c r="H147" s="62" t="n">
        <v>6.311</v>
      </c>
      <c r="I147" s="62"/>
      <c r="J147" s="62"/>
      <c r="K147" s="62"/>
      <c r="L147" s="62"/>
      <c r="M147" s="62"/>
      <c r="N147" s="62" t="n">
        <v>6.311</v>
      </c>
      <c r="O147" s="62"/>
      <c r="P147" s="62"/>
      <c r="Q147" s="62"/>
      <c r="R147" s="62"/>
      <c r="S147" s="62"/>
      <c r="T147" s="34" t="n">
        <v>5.531</v>
      </c>
      <c r="U147" s="62" t="n">
        <v>0.78</v>
      </c>
    </row>
    <row r="148" s="13" customFormat="true" ht="17.25" hidden="false" customHeight="false" outlineLevel="0" collapsed="false">
      <c r="A148" s="19" t="n">
        <f aca="false">A147+1</f>
        <v>127</v>
      </c>
      <c r="B148" s="59" t="n">
        <v>12797703</v>
      </c>
      <c r="C148" s="32" t="s">
        <v>298</v>
      </c>
      <c r="D148" s="60" t="n">
        <v>2018</v>
      </c>
      <c r="E148" s="60"/>
      <c r="F148" s="61" t="s">
        <v>299</v>
      </c>
      <c r="G148" s="62" t="n">
        <v>1.615</v>
      </c>
      <c r="H148" s="62" t="n">
        <v>1.615</v>
      </c>
      <c r="I148" s="62"/>
      <c r="J148" s="62"/>
      <c r="K148" s="62"/>
      <c r="L148" s="62"/>
      <c r="M148" s="62"/>
      <c r="N148" s="62" t="n">
        <v>1.615</v>
      </c>
      <c r="O148" s="62"/>
      <c r="P148" s="62"/>
      <c r="Q148" s="62"/>
      <c r="R148" s="62"/>
      <c r="S148" s="62"/>
      <c r="T148" s="34" t="n">
        <v>1.615</v>
      </c>
      <c r="U148" s="62"/>
    </row>
    <row r="149" s="13" customFormat="true" ht="17.25" hidden="false" customHeight="false" outlineLevel="0" collapsed="false">
      <c r="A149" s="19" t="n">
        <f aca="false">A148+1</f>
        <v>128</v>
      </c>
      <c r="B149" s="59" t="n">
        <v>12797704</v>
      </c>
      <c r="C149" s="32" t="s">
        <v>300</v>
      </c>
      <c r="D149" s="60" t="n">
        <v>2018</v>
      </c>
      <c r="E149" s="60"/>
      <c r="F149" s="61" t="s">
        <v>301</v>
      </c>
      <c r="G149" s="62" t="n">
        <f aca="false">7.13+0.135</f>
        <v>7.265</v>
      </c>
      <c r="H149" s="62" t="n">
        <f aca="false">7.13+0.135</f>
        <v>7.265</v>
      </c>
      <c r="I149" s="62"/>
      <c r="J149" s="62"/>
      <c r="K149" s="62"/>
      <c r="L149" s="62"/>
      <c r="M149" s="62"/>
      <c r="N149" s="62" t="n">
        <v>7.265</v>
      </c>
      <c r="O149" s="62"/>
      <c r="P149" s="62"/>
      <c r="Q149" s="62"/>
      <c r="R149" s="62"/>
      <c r="S149" s="62"/>
      <c r="T149" s="34" t="n">
        <f aca="false">7.13</f>
        <v>7.13</v>
      </c>
      <c r="U149" s="62" t="n">
        <v>0.135</v>
      </c>
    </row>
    <row r="150" s="13" customFormat="true" ht="17.25" hidden="false" customHeight="false" outlineLevel="0" collapsed="false">
      <c r="A150" s="19" t="n">
        <f aca="false">A149+1</f>
        <v>129</v>
      </c>
      <c r="B150" s="59" t="n">
        <v>12797580</v>
      </c>
      <c r="C150" s="32" t="s">
        <v>302</v>
      </c>
      <c r="D150" s="60"/>
      <c r="E150" s="60"/>
      <c r="F150" s="61" t="s">
        <v>303</v>
      </c>
      <c r="G150" s="62" t="n">
        <v>1.2</v>
      </c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34"/>
      <c r="U150" s="62" t="n">
        <v>1.2</v>
      </c>
    </row>
    <row r="151" s="13" customFormat="true" ht="17.25" hidden="false" customHeight="false" outlineLevel="0" collapsed="false">
      <c r="A151" s="19" t="n">
        <f aca="false">A150+1</f>
        <v>130</v>
      </c>
      <c r="B151" s="50"/>
      <c r="C151" s="42" t="s">
        <v>304</v>
      </c>
      <c r="D151" s="60"/>
      <c r="E151" s="60"/>
      <c r="F151" s="61" t="s">
        <v>305</v>
      </c>
      <c r="G151" s="62" t="n">
        <v>0.397</v>
      </c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34"/>
      <c r="U151" s="62" t="n">
        <v>0.397</v>
      </c>
    </row>
    <row r="152" s="13" customFormat="true" ht="17.25" hidden="false" customHeight="false" outlineLevel="0" collapsed="false">
      <c r="A152" s="24"/>
      <c r="B152" s="26"/>
      <c r="C152" s="36" t="s">
        <v>107</v>
      </c>
      <c r="D152" s="63"/>
      <c r="E152" s="63"/>
      <c r="F152" s="63"/>
      <c r="G152" s="64" t="n">
        <f aca="false">SUM(G122:G151)</f>
        <v>54.076</v>
      </c>
      <c r="H152" s="64" t="n">
        <f aca="false">SUM(H122:H151)</f>
        <v>49.676</v>
      </c>
      <c r="I152" s="64"/>
      <c r="J152" s="64" t="n">
        <f aca="false">SUM(J122:J151)</f>
        <v>0</v>
      </c>
      <c r="K152" s="64" t="n">
        <f aca="false">SUM(K122:K151)</f>
        <v>17.078</v>
      </c>
      <c r="L152" s="64" t="n">
        <f aca="false">SUM(L122:L151)</f>
        <v>0</v>
      </c>
      <c r="M152" s="64" t="n">
        <f aca="false">SUM(M122:M151)</f>
        <v>0</v>
      </c>
      <c r="N152" s="64" t="n">
        <f aca="false">SUM(N122:N151)</f>
        <v>32.598</v>
      </c>
      <c r="O152" s="64" t="n">
        <f aca="false">SUM(O122:O151)</f>
        <v>0</v>
      </c>
      <c r="P152" s="64" t="n">
        <f aca="false">SUM(P122:P151)</f>
        <v>0</v>
      </c>
      <c r="Q152" s="64" t="n">
        <f aca="false">SUM(Q122:Q151)</f>
        <v>0</v>
      </c>
      <c r="R152" s="64"/>
      <c r="S152" s="64" t="n">
        <f aca="false">SUM(S122:S151)</f>
        <v>0.089</v>
      </c>
      <c r="T152" s="64" t="n">
        <f aca="false">SUM(T122:T151)</f>
        <v>44.745</v>
      </c>
      <c r="U152" s="64" t="n">
        <f aca="false">SUM(U122:U151)</f>
        <v>9.242</v>
      </c>
    </row>
    <row r="153" s="13" customFormat="true" ht="17.25" hidden="false" customHeight="false" outlineLevel="0" collapsed="false">
      <c r="A153" s="24"/>
      <c r="B153" s="26"/>
      <c r="C153" s="65" t="s">
        <v>306</v>
      </c>
      <c r="D153" s="65"/>
      <c r="E153" s="65"/>
      <c r="F153" s="65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</row>
    <row r="154" s="13" customFormat="true" ht="17.25" hidden="false" customHeight="false" outlineLevel="0" collapsed="false">
      <c r="A154" s="24" t="n">
        <f aca="false">A151+1</f>
        <v>131</v>
      </c>
      <c r="B154" s="28" t="n">
        <v>2187449</v>
      </c>
      <c r="C154" s="66" t="s">
        <v>307</v>
      </c>
      <c r="D154" s="67" t="n">
        <v>2014</v>
      </c>
      <c r="E154" s="68"/>
      <c r="F154" s="69" t="s">
        <v>308</v>
      </c>
      <c r="G154" s="70" t="n">
        <v>1.111</v>
      </c>
      <c r="H154" s="70" t="n">
        <v>1.111</v>
      </c>
      <c r="I154" s="70"/>
      <c r="J154" s="70" t="n">
        <v>1.111</v>
      </c>
      <c r="K154" s="70"/>
      <c r="L154" s="70"/>
      <c r="M154" s="70"/>
      <c r="N154" s="70"/>
      <c r="O154" s="70"/>
      <c r="P154" s="70"/>
      <c r="Q154" s="70"/>
      <c r="R154" s="70"/>
      <c r="S154" s="71"/>
      <c r="T154" s="70" t="n">
        <v>1.111</v>
      </c>
      <c r="U154" s="23"/>
    </row>
    <row r="155" s="13" customFormat="true" ht="17.25" hidden="false" customHeight="false" outlineLevel="0" collapsed="false">
      <c r="A155" s="24" t="n">
        <f aca="false">A154+1</f>
        <v>132</v>
      </c>
      <c r="B155" s="28" t="n">
        <v>2186605</v>
      </c>
      <c r="C155" s="72" t="s">
        <v>309</v>
      </c>
      <c r="D155" s="67" t="n">
        <v>2014</v>
      </c>
      <c r="E155" s="67"/>
      <c r="F155" s="73" t="s">
        <v>310</v>
      </c>
      <c r="G155" s="74" t="n">
        <f aca="false">0.31+0.543+0.518+0.414</f>
        <v>1.785</v>
      </c>
      <c r="H155" s="74" t="n">
        <v>1.785</v>
      </c>
      <c r="I155" s="74"/>
      <c r="J155" s="74" t="n">
        <v>1.785</v>
      </c>
      <c r="K155" s="74"/>
      <c r="L155" s="74"/>
      <c r="M155" s="74"/>
      <c r="N155" s="74"/>
      <c r="O155" s="74"/>
      <c r="P155" s="74"/>
      <c r="Q155" s="74"/>
      <c r="R155" s="74"/>
      <c r="S155" s="71"/>
      <c r="T155" s="74" t="n">
        <v>1.628</v>
      </c>
      <c r="U155" s="23" t="n">
        <v>0.157</v>
      </c>
    </row>
    <row r="156" s="13" customFormat="true" ht="17.25" hidden="false" customHeight="false" outlineLevel="0" collapsed="false">
      <c r="A156" s="24" t="n">
        <f aca="false">A155+1</f>
        <v>133</v>
      </c>
      <c r="B156" s="28" t="n">
        <v>2189274</v>
      </c>
      <c r="C156" s="72" t="s">
        <v>311</v>
      </c>
      <c r="D156" s="67" t="n">
        <v>2014</v>
      </c>
      <c r="E156" s="67"/>
      <c r="F156" s="73" t="s">
        <v>312</v>
      </c>
      <c r="G156" s="74" t="n">
        <v>0.937</v>
      </c>
      <c r="H156" s="74" t="n">
        <v>0.937</v>
      </c>
      <c r="I156" s="74"/>
      <c r="J156" s="74" t="n">
        <v>0.937</v>
      </c>
      <c r="K156" s="74"/>
      <c r="L156" s="74"/>
      <c r="M156" s="74"/>
      <c r="N156" s="74"/>
      <c r="O156" s="74"/>
      <c r="P156" s="74"/>
      <c r="Q156" s="74"/>
      <c r="R156" s="74"/>
      <c r="S156" s="71"/>
      <c r="T156" s="74" t="n">
        <v>0.937</v>
      </c>
      <c r="U156" s="23"/>
    </row>
    <row r="157" s="13" customFormat="true" ht="17.25" hidden="false" customHeight="false" outlineLevel="0" collapsed="false">
      <c r="A157" s="24" t="n">
        <f aca="false">A156+1</f>
        <v>134</v>
      </c>
      <c r="B157" s="28" t="n">
        <v>2188325</v>
      </c>
      <c r="C157" s="72" t="s">
        <v>313</v>
      </c>
      <c r="D157" s="67" t="n">
        <v>2014</v>
      </c>
      <c r="E157" s="67"/>
      <c r="F157" s="73" t="s">
        <v>314</v>
      </c>
      <c r="G157" s="74" t="n">
        <v>0.242</v>
      </c>
      <c r="H157" s="74" t="n">
        <v>0.242</v>
      </c>
      <c r="I157" s="74"/>
      <c r="J157" s="74" t="n">
        <v>0.242</v>
      </c>
      <c r="K157" s="74"/>
      <c r="L157" s="74"/>
      <c r="M157" s="74"/>
      <c r="N157" s="74"/>
      <c r="O157" s="74"/>
      <c r="P157" s="74"/>
      <c r="Q157" s="74"/>
      <c r="R157" s="74"/>
      <c r="S157" s="71"/>
      <c r="T157" s="74" t="n">
        <v>0.242</v>
      </c>
      <c r="U157" s="75"/>
    </row>
    <row r="158" s="13" customFormat="true" ht="17.25" hidden="false" customHeight="false" outlineLevel="0" collapsed="false">
      <c r="A158" s="24" t="n">
        <f aca="false">A157+1</f>
        <v>135</v>
      </c>
      <c r="B158" s="28" t="n">
        <v>2188851</v>
      </c>
      <c r="C158" s="72" t="s">
        <v>315</v>
      </c>
      <c r="D158" s="67" t="n">
        <v>2014</v>
      </c>
      <c r="E158" s="67"/>
      <c r="F158" s="73" t="s">
        <v>316</v>
      </c>
      <c r="G158" s="74" t="n">
        <v>0.609</v>
      </c>
      <c r="H158" s="74" t="n">
        <v>0.609</v>
      </c>
      <c r="I158" s="74"/>
      <c r="J158" s="74" t="n">
        <v>0.609</v>
      </c>
      <c r="K158" s="74"/>
      <c r="L158" s="74"/>
      <c r="M158" s="74"/>
      <c r="N158" s="74"/>
      <c r="O158" s="74"/>
      <c r="P158" s="74"/>
      <c r="Q158" s="74"/>
      <c r="R158" s="74"/>
      <c r="S158" s="71"/>
      <c r="T158" s="74" t="n">
        <v>0.529</v>
      </c>
      <c r="U158" s="76" t="n">
        <v>0.08</v>
      </c>
    </row>
    <row r="159" s="13" customFormat="true" ht="17.25" hidden="false" customHeight="false" outlineLevel="0" collapsed="false">
      <c r="A159" s="24" t="n">
        <f aca="false">A158+1</f>
        <v>136</v>
      </c>
      <c r="B159" s="28" t="n">
        <v>2184230</v>
      </c>
      <c r="C159" s="72" t="s">
        <v>317</v>
      </c>
      <c r="D159" s="67" t="n">
        <v>2014</v>
      </c>
      <c r="E159" s="67"/>
      <c r="F159" s="73" t="s">
        <v>318</v>
      </c>
      <c r="G159" s="74" t="n">
        <v>0.443</v>
      </c>
      <c r="H159" s="74" t="n">
        <v>0.443</v>
      </c>
      <c r="I159" s="74"/>
      <c r="J159" s="74" t="n">
        <v>0.443</v>
      </c>
      <c r="K159" s="74"/>
      <c r="L159" s="74"/>
      <c r="M159" s="74"/>
      <c r="N159" s="74"/>
      <c r="O159" s="74"/>
      <c r="P159" s="74"/>
      <c r="Q159" s="74"/>
      <c r="R159" s="74"/>
      <c r="S159" s="71"/>
      <c r="T159" s="74" t="n">
        <v>0.385</v>
      </c>
      <c r="U159" s="76" t="n">
        <v>0.058</v>
      </c>
    </row>
    <row r="160" s="13" customFormat="true" ht="17.25" hidden="false" customHeight="false" outlineLevel="0" collapsed="false">
      <c r="A160" s="24" t="n">
        <f aca="false">A159+1</f>
        <v>137</v>
      </c>
      <c r="B160" s="28" t="n">
        <v>2183325</v>
      </c>
      <c r="C160" s="72" t="s">
        <v>319</v>
      </c>
      <c r="D160" s="67" t="n">
        <v>2014</v>
      </c>
      <c r="E160" s="68"/>
      <c r="F160" s="69" t="s">
        <v>320</v>
      </c>
      <c r="G160" s="74" t="n">
        <v>0.324</v>
      </c>
      <c r="H160" s="74" t="n">
        <v>0.324</v>
      </c>
      <c r="I160" s="74"/>
      <c r="J160" s="74" t="n">
        <v>0.324</v>
      </c>
      <c r="K160" s="74"/>
      <c r="L160" s="74"/>
      <c r="M160" s="74"/>
      <c r="N160" s="74"/>
      <c r="O160" s="74"/>
      <c r="P160" s="74"/>
      <c r="Q160" s="74"/>
      <c r="R160" s="74"/>
      <c r="S160" s="71"/>
      <c r="T160" s="74" t="n">
        <v>0.324</v>
      </c>
      <c r="U160" s="23"/>
    </row>
    <row r="161" s="13" customFormat="true" ht="17.25" hidden="false" customHeight="false" outlineLevel="0" collapsed="false">
      <c r="A161" s="24" t="n">
        <f aca="false">A160+1</f>
        <v>138</v>
      </c>
      <c r="B161" s="28" t="n">
        <v>2184492</v>
      </c>
      <c r="C161" s="72" t="s">
        <v>321</v>
      </c>
      <c r="D161" s="67" t="n">
        <v>2014</v>
      </c>
      <c r="E161" s="67"/>
      <c r="F161" s="73" t="s">
        <v>322</v>
      </c>
      <c r="G161" s="74" t="n">
        <v>0.222</v>
      </c>
      <c r="H161" s="74" t="n">
        <v>0.222</v>
      </c>
      <c r="I161" s="74"/>
      <c r="J161" s="74" t="n">
        <v>0.222</v>
      </c>
      <c r="K161" s="74"/>
      <c r="L161" s="74"/>
      <c r="M161" s="74"/>
      <c r="N161" s="74"/>
      <c r="O161" s="74"/>
      <c r="P161" s="74"/>
      <c r="Q161" s="74"/>
      <c r="R161" s="74"/>
      <c r="S161" s="71"/>
      <c r="T161" s="23" t="n">
        <v>0.222</v>
      </c>
      <c r="U161" s="23"/>
    </row>
    <row r="162" s="13" customFormat="true" ht="17.25" hidden="false" customHeight="false" outlineLevel="0" collapsed="false">
      <c r="A162" s="24" t="n">
        <f aca="false">A161+1</f>
        <v>139</v>
      </c>
      <c r="B162" s="28" t="n">
        <v>2189335</v>
      </c>
      <c r="C162" s="72" t="s">
        <v>323</v>
      </c>
      <c r="D162" s="67" t="n">
        <v>2014</v>
      </c>
      <c r="E162" s="67"/>
      <c r="F162" s="73" t="s">
        <v>324</v>
      </c>
      <c r="G162" s="74" t="n">
        <v>0.543</v>
      </c>
      <c r="H162" s="74" t="n">
        <v>0.543</v>
      </c>
      <c r="I162" s="74"/>
      <c r="J162" s="74" t="n">
        <v>0.543</v>
      </c>
      <c r="K162" s="74"/>
      <c r="L162" s="74"/>
      <c r="M162" s="74"/>
      <c r="N162" s="74"/>
      <c r="O162" s="74"/>
      <c r="P162" s="74"/>
      <c r="Q162" s="74"/>
      <c r="R162" s="74"/>
      <c r="S162" s="71"/>
      <c r="T162" s="74" t="n">
        <v>0.543</v>
      </c>
      <c r="U162" s="23"/>
    </row>
    <row r="163" s="13" customFormat="true" ht="17.25" hidden="false" customHeight="false" outlineLevel="0" collapsed="false">
      <c r="A163" s="24" t="n">
        <f aca="false">A162+1</f>
        <v>140</v>
      </c>
      <c r="B163" s="28" t="n">
        <v>2186112</v>
      </c>
      <c r="C163" s="72" t="s">
        <v>325</v>
      </c>
      <c r="D163" s="67" t="n">
        <v>2014</v>
      </c>
      <c r="E163" s="67"/>
      <c r="F163" s="73" t="s">
        <v>326</v>
      </c>
      <c r="G163" s="74" t="n">
        <v>0.813</v>
      </c>
      <c r="H163" s="74" t="n">
        <v>0.813</v>
      </c>
      <c r="I163" s="74"/>
      <c r="J163" s="74" t="n">
        <v>0.813</v>
      </c>
      <c r="K163" s="74"/>
      <c r="L163" s="74"/>
      <c r="M163" s="74"/>
      <c r="N163" s="74"/>
      <c r="O163" s="74"/>
      <c r="P163" s="74"/>
      <c r="Q163" s="74"/>
      <c r="R163" s="74"/>
      <c r="S163" s="71"/>
      <c r="T163" s="74" t="n">
        <v>0.813</v>
      </c>
      <c r="U163" s="23"/>
    </row>
    <row r="164" s="13" customFormat="true" ht="17.25" hidden="false" customHeight="true" outlineLevel="0" collapsed="false">
      <c r="A164" s="24" t="n">
        <f aca="false">A163+1</f>
        <v>141</v>
      </c>
      <c r="B164" s="28" t="n">
        <v>2185108</v>
      </c>
      <c r="C164" s="72" t="s">
        <v>327</v>
      </c>
      <c r="D164" s="67" t="n">
        <v>2014</v>
      </c>
      <c r="E164" s="67"/>
      <c r="F164" s="73" t="s">
        <v>328</v>
      </c>
      <c r="G164" s="74" t="n">
        <v>0.635</v>
      </c>
      <c r="H164" s="74" t="n">
        <v>0.635</v>
      </c>
      <c r="I164" s="74"/>
      <c r="J164" s="74" t="n">
        <v>0.635</v>
      </c>
      <c r="K164" s="74"/>
      <c r="L164" s="74"/>
      <c r="M164" s="74"/>
      <c r="N164" s="74"/>
      <c r="O164" s="74"/>
      <c r="P164" s="74"/>
      <c r="Q164" s="74"/>
      <c r="R164" s="74"/>
      <c r="S164" s="23"/>
      <c r="T164" s="74" t="n">
        <f aca="false">0.549</f>
        <v>0.549</v>
      </c>
      <c r="U164" s="23" t="n">
        <v>0.086</v>
      </c>
    </row>
    <row r="165" s="13" customFormat="true" ht="17.25" hidden="false" customHeight="false" outlineLevel="0" collapsed="false">
      <c r="A165" s="24" t="n">
        <f aca="false">A164+1</f>
        <v>142</v>
      </c>
      <c r="B165" s="28" t="n">
        <v>2184944</v>
      </c>
      <c r="C165" s="72" t="s">
        <v>329</v>
      </c>
      <c r="D165" s="67" t="n">
        <v>2014</v>
      </c>
      <c r="E165" s="68"/>
      <c r="F165" s="69" t="s">
        <v>330</v>
      </c>
      <c r="G165" s="74" t="n">
        <v>0.835</v>
      </c>
      <c r="H165" s="74" t="n">
        <v>0.835</v>
      </c>
      <c r="I165" s="74"/>
      <c r="J165" s="74" t="n">
        <v>0.835</v>
      </c>
      <c r="K165" s="74"/>
      <c r="L165" s="74"/>
      <c r="M165" s="74"/>
      <c r="N165" s="74"/>
      <c r="O165" s="74"/>
      <c r="P165" s="74"/>
      <c r="Q165" s="74"/>
      <c r="R165" s="74"/>
      <c r="S165" s="71"/>
      <c r="T165" s="74" t="n">
        <f aca="false">0.553+0.282</f>
        <v>0.835</v>
      </c>
      <c r="U165" s="23"/>
    </row>
    <row r="166" s="13" customFormat="true" ht="17.25" hidden="false" customHeight="false" outlineLevel="0" collapsed="false">
      <c r="A166" s="24" t="n">
        <f aca="false">A165+1</f>
        <v>143</v>
      </c>
      <c r="B166" s="28" t="n">
        <v>2186370</v>
      </c>
      <c r="C166" s="72" t="s">
        <v>331</v>
      </c>
      <c r="D166" s="67" t="n">
        <v>2014</v>
      </c>
      <c r="E166" s="67"/>
      <c r="F166" s="73" t="s">
        <v>332</v>
      </c>
      <c r="G166" s="74" t="n">
        <v>0.24</v>
      </c>
      <c r="H166" s="74" t="n">
        <v>0.24</v>
      </c>
      <c r="I166" s="74"/>
      <c r="J166" s="74" t="n">
        <v>0.24</v>
      </c>
      <c r="K166" s="74"/>
      <c r="L166" s="74"/>
      <c r="M166" s="74"/>
      <c r="N166" s="74"/>
      <c r="O166" s="74"/>
      <c r="P166" s="74"/>
      <c r="Q166" s="74"/>
      <c r="R166" s="74"/>
      <c r="S166" s="71"/>
      <c r="T166" s="74" t="n">
        <v>0.216</v>
      </c>
      <c r="U166" s="23" t="n">
        <v>0.024</v>
      </c>
    </row>
    <row r="167" s="13" customFormat="true" ht="17.25" hidden="false" customHeight="false" outlineLevel="0" collapsed="false">
      <c r="A167" s="24" t="n">
        <f aca="false">A166+1</f>
        <v>144</v>
      </c>
      <c r="B167" s="28" t="n">
        <v>2187479</v>
      </c>
      <c r="C167" s="72" t="s">
        <v>333</v>
      </c>
      <c r="D167" s="67" t="n">
        <v>2014</v>
      </c>
      <c r="E167" s="67"/>
      <c r="F167" s="73" t="s">
        <v>334</v>
      </c>
      <c r="G167" s="74" t="n">
        <v>0.282</v>
      </c>
      <c r="H167" s="74" t="n">
        <v>0.282</v>
      </c>
      <c r="I167" s="74"/>
      <c r="J167" s="74" t="n">
        <v>0.282</v>
      </c>
      <c r="K167" s="74"/>
      <c r="L167" s="74"/>
      <c r="M167" s="74"/>
      <c r="N167" s="74"/>
      <c r="O167" s="74"/>
      <c r="P167" s="74"/>
      <c r="Q167" s="74"/>
      <c r="R167" s="74"/>
      <c r="S167" s="71"/>
      <c r="T167" s="74" t="n">
        <f aca="false">0.186+0.096</f>
        <v>0.282</v>
      </c>
      <c r="U167" s="23"/>
    </row>
    <row r="168" s="13" customFormat="true" ht="17.25" hidden="false" customHeight="false" outlineLevel="0" collapsed="false">
      <c r="A168" s="24" t="n">
        <f aca="false">A167+1</f>
        <v>145</v>
      </c>
      <c r="B168" s="26" t="n">
        <v>12797581</v>
      </c>
      <c r="C168" s="72" t="s">
        <v>335</v>
      </c>
      <c r="D168" s="67" t="n">
        <v>2014</v>
      </c>
      <c r="E168" s="67"/>
      <c r="F168" s="73" t="s">
        <v>336</v>
      </c>
      <c r="G168" s="74" t="n">
        <v>0.528</v>
      </c>
      <c r="H168" s="74" t="n">
        <v>0.528</v>
      </c>
      <c r="I168" s="74"/>
      <c r="J168" s="74" t="n">
        <v>0.528</v>
      </c>
      <c r="K168" s="74"/>
      <c r="L168" s="74"/>
      <c r="M168" s="74"/>
      <c r="N168" s="74"/>
      <c r="O168" s="74"/>
      <c r="P168" s="74"/>
      <c r="Q168" s="74"/>
      <c r="R168" s="74"/>
      <c r="S168" s="71"/>
      <c r="T168" s="70" t="n">
        <v>0.293</v>
      </c>
      <c r="U168" s="76" t="n">
        <v>0.235</v>
      </c>
    </row>
    <row r="169" s="13" customFormat="true" ht="17.25" hidden="false" customHeight="false" outlineLevel="0" collapsed="false">
      <c r="A169" s="24" t="n">
        <f aca="false">A168+1</f>
        <v>146</v>
      </c>
      <c r="B169" s="28" t="n">
        <v>2186584</v>
      </c>
      <c r="C169" s="72" t="s">
        <v>337</v>
      </c>
      <c r="D169" s="67" t="n">
        <v>2014</v>
      </c>
      <c r="E169" s="67"/>
      <c r="F169" s="73" t="s">
        <v>338</v>
      </c>
      <c r="G169" s="74" t="n">
        <v>0.476</v>
      </c>
      <c r="H169" s="74" t="n">
        <v>0.476</v>
      </c>
      <c r="I169" s="74"/>
      <c r="J169" s="74" t="n">
        <v>0.476</v>
      </c>
      <c r="K169" s="74"/>
      <c r="L169" s="74"/>
      <c r="M169" s="74"/>
      <c r="N169" s="74"/>
      <c r="O169" s="74"/>
      <c r="P169" s="74"/>
      <c r="Q169" s="74"/>
      <c r="R169" s="74"/>
      <c r="S169" s="71"/>
      <c r="T169" s="74" t="n">
        <v>0.476</v>
      </c>
      <c r="U169" s="76"/>
    </row>
    <row r="170" s="13" customFormat="true" ht="17.25" hidden="false" customHeight="false" outlineLevel="0" collapsed="false">
      <c r="A170" s="24" t="n">
        <f aca="false">A169+1</f>
        <v>147</v>
      </c>
      <c r="B170" s="28" t="n">
        <v>2185863</v>
      </c>
      <c r="C170" s="72" t="s">
        <v>339</v>
      </c>
      <c r="D170" s="67" t="n">
        <v>2014</v>
      </c>
      <c r="E170" s="67"/>
      <c r="F170" s="73" t="s">
        <v>340</v>
      </c>
      <c r="G170" s="74" t="n">
        <v>0.768</v>
      </c>
      <c r="H170" s="74" t="n">
        <v>0.768</v>
      </c>
      <c r="I170" s="74"/>
      <c r="J170" s="74" t="n">
        <v>0.768</v>
      </c>
      <c r="K170" s="74"/>
      <c r="L170" s="74"/>
      <c r="M170" s="74"/>
      <c r="N170" s="74"/>
      <c r="O170" s="74"/>
      <c r="P170" s="74"/>
      <c r="Q170" s="74"/>
      <c r="R170" s="74"/>
      <c r="S170" s="71"/>
      <c r="T170" s="74" t="n">
        <v>0.574</v>
      </c>
      <c r="U170" s="76" t="n">
        <v>0.194</v>
      </c>
    </row>
    <row r="171" s="13" customFormat="true" ht="17.25" hidden="false" customHeight="false" outlineLevel="0" collapsed="false">
      <c r="A171" s="24" t="n">
        <f aca="false">A170+1</f>
        <v>148</v>
      </c>
      <c r="B171" s="28" t="n">
        <v>2185712</v>
      </c>
      <c r="C171" s="77" t="s">
        <v>341</v>
      </c>
      <c r="D171" s="78"/>
      <c r="E171" s="78"/>
      <c r="F171" s="79" t="s">
        <v>342</v>
      </c>
      <c r="G171" s="71" t="n">
        <v>1.76</v>
      </c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 t="n">
        <v>1.76</v>
      </c>
      <c r="U171" s="76"/>
    </row>
    <row r="172" s="13" customFormat="true" ht="17.25" hidden="false" customHeight="false" outlineLevel="0" collapsed="false">
      <c r="A172" s="24" t="n">
        <f aca="false">A171+1</f>
        <v>149</v>
      </c>
      <c r="B172" s="26" t="n">
        <v>12797771</v>
      </c>
      <c r="C172" s="72" t="s">
        <v>343</v>
      </c>
      <c r="D172" s="67" t="n">
        <v>2014</v>
      </c>
      <c r="E172" s="67"/>
      <c r="F172" s="73" t="s">
        <v>344</v>
      </c>
      <c r="G172" s="74" t="n">
        <v>0.644</v>
      </c>
      <c r="H172" s="74" t="n">
        <v>0.644</v>
      </c>
      <c r="I172" s="74"/>
      <c r="J172" s="74" t="n">
        <v>0.644</v>
      </c>
      <c r="K172" s="74"/>
      <c r="L172" s="74"/>
      <c r="M172" s="74"/>
      <c r="N172" s="74"/>
      <c r="O172" s="74"/>
      <c r="P172" s="74"/>
      <c r="Q172" s="74"/>
      <c r="R172" s="74"/>
      <c r="S172" s="71"/>
      <c r="T172" s="74" t="n">
        <v>0.644</v>
      </c>
      <c r="U172" s="76"/>
    </row>
    <row r="173" s="13" customFormat="true" ht="17.25" hidden="false" customHeight="false" outlineLevel="0" collapsed="false">
      <c r="A173" s="24" t="n">
        <f aca="false">A172+1</f>
        <v>150</v>
      </c>
      <c r="B173" s="28" t="n">
        <v>2190478</v>
      </c>
      <c r="C173" s="80" t="s">
        <v>345</v>
      </c>
      <c r="D173" s="78" t="n">
        <v>2014</v>
      </c>
      <c r="E173" s="78"/>
      <c r="F173" s="79" t="s">
        <v>346</v>
      </c>
      <c r="G173" s="71" t="n">
        <v>1.089</v>
      </c>
      <c r="H173" s="71" t="n">
        <v>1.089</v>
      </c>
      <c r="I173" s="71"/>
      <c r="J173" s="71" t="n">
        <v>1.089</v>
      </c>
      <c r="K173" s="71"/>
      <c r="L173" s="71"/>
      <c r="M173" s="71"/>
      <c r="N173" s="71"/>
      <c r="O173" s="71"/>
      <c r="P173" s="71"/>
      <c r="Q173" s="71"/>
      <c r="R173" s="71"/>
      <c r="S173" s="71"/>
      <c r="T173" s="71" t="n">
        <v>1.089</v>
      </c>
      <c r="U173" s="76"/>
    </row>
    <row r="174" s="13" customFormat="true" ht="33" hidden="false" customHeight="false" outlineLevel="0" collapsed="false">
      <c r="A174" s="24" t="n">
        <f aca="false">A173+1</f>
        <v>151</v>
      </c>
      <c r="B174" s="31" t="n">
        <v>12797895</v>
      </c>
      <c r="C174" s="32" t="s">
        <v>347</v>
      </c>
      <c r="D174" s="32" t="n">
        <v>2014</v>
      </c>
      <c r="E174" s="32"/>
      <c r="F174" s="61" t="s">
        <v>348</v>
      </c>
      <c r="G174" s="62" t="n">
        <f aca="false">S174+T174+U174</f>
        <v>18.88</v>
      </c>
      <c r="H174" s="62" t="n">
        <v>18.88</v>
      </c>
      <c r="I174" s="62"/>
      <c r="J174" s="62" t="n">
        <v>18.88</v>
      </c>
      <c r="K174" s="62"/>
      <c r="L174" s="62"/>
      <c r="M174" s="62"/>
      <c r="N174" s="62"/>
      <c r="O174" s="62"/>
      <c r="P174" s="62"/>
      <c r="Q174" s="62"/>
      <c r="R174" s="62"/>
      <c r="S174" s="62"/>
      <c r="T174" s="62" t="n">
        <v>18.88</v>
      </c>
      <c r="U174" s="34"/>
    </row>
    <row r="175" s="13" customFormat="true" ht="17.25" hidden="false" customHeight="false" outlineLevel="0" collapsed="false">
      <c r="A175" s="24" t="n">
        <f aca="false">A174+1</f>
        <v>152</v>
      </c>
      <c r="B175" s="81" t="n">
        <v>12797637</v>
      </c>
      <c r="C175" s="32" t="s">
        <v>349</v>
      </c>
      <c r="D175" s="32" t="n">
        <v>2014</v>
      </c>
      <c r="E175" s="32"/>
      <c r="F175" s="61" t="s">
        <v>350</v>
      </c>
      <c r="G175" s="62" t="n">
        <f aca="false">S175+T175+U175</f>
        <v>4.775</v>
      </c>
      <c r="H175" s="62" t="n">
        <v>4.775</v>
      </c>
      <c r="I175" s="62"/>
      <c r="J175" s="62" t="n">
        <v>4.775</v>
      </c>
      <c r="K175" s="62"/>
      <c r="L175" s="62"/>
      <c r="M175" s="62"/>
      <c r="N175" s="62"/>
      <c r="O175" s="62"/>
      <c r="P175" s="62"/>
      <c r="Q175" s="62"/>
      <c r="R175" s="62"/>
      <c r="S175" s="62"/>
      <c r="T175" s="62" t="n">
        <v>4.775</v>
      </c>
      <c r="U175" s="34"/>
    </row>
    <row r="176" s="13" customFormat="true" ht="17.25" hidden="false" customHeight="false" outlineLevel="0" collapsed="false">
      <c r="A176" s="24" t="n">
        <f aca="false">A175+1</f>
        <v>153</v>
      </c>
      <c r="B176" s="31" t="n">
        <v>12797896</v>
      </c>
      <c r="C176" s="32" t="s">
        <v>351</v>
      </c>
      <c r="D176" s="32" t="n">
        <v>2014</v>
      </c>
      <c r="E176" s="32"/>
      <c r="F176" s="61" t="s">
        <v>352</v>
      </c>
      <c r="G176" s="62" t="n">
        <f aca="false">S176+T176+U176</f>
        <v>13.026</v>
      </c>
      <c r="H176" s="62" t="n">
        <v>13.026</v>
      </c>
      <c r="I176" s="62"/>
      <c r="J176" s="62" t="n">
        <v>13.026</v>
      </c>
      <c r="K176" s="62"/>
      <c r="L176" s="62"/>
      <c r="M176" s="62"/>
      <c r="N176" s="62"/>
      <c r="O176" s="62"/>
      <c r="P176" s="62"/>
      <c r="Q176" s="62"/>
      <c r="R176" s="62"/>
      <c r="S176" s="62"/>
      <c r="T176" s="62" t="n">
        <v>13.026</v>
      </c>
      <c r="U176" s="34"/>
    </row>
    <row r="177" s="13" customFormat="true" ht="17.25" hidden="false" customHeight="false" outlineLevel="0" collapsed="false">
      <c r="A177" s="24" t="n">
        <f aca="false">A176+1</f>
        <v>154</v>
      </c>
      <c r="B177" s="31" t="n">
        <v>12797829</v>
      </c>
      <c r="C177" s="32" t="s">
        <v>353</v>
      </c>
      <c r="D177" s="32"/>
      <c r="E177" s="32"/>
      <c r="F177" s="61" t="s">
        <v>354</v>
      </c>
      <c r="G177" s="62" t="n">
        <v>4</v>
      </c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34" t="n">
        <v>4</v>
      </c>
    </row>
    <row r="178" s="13" customFormat="true" ht="17.25" hidden="false" customHeight="false" outlineLevel="0" collapsed="false">
      <c r="A178" s="15"/>
      <c r="B178" s="16"/>
      <c r="C178" s="36" t="s">
        <v>107</v>
      </c>
      <c r="D178" s="78"/>
      <c r="E178" s="78"/>
      <c r="F178" s="82"/>
      <c r="G178" s="75" t="n">
        <f aca="false">SUM(G154:G177)</f>
        <v>54.967</v>
      </c>
      <c r="H178" s="75" t="n">
        <f aca="false">SUM(H154:H177)</f>
        <v>49.207</v>
      </c>
      <c r="I178" s="75"/>
      <c r="J178" s="75" t="n">
        <f aca="false">SUM(J154:J177)</f>
        <v>49.207</v>
      </c>
      <c r="K178" s="75" t="n">
        <f aca="false">SUM(K154:K177)</f>
        <v>0</v>
      </c>
      <c r="L178" s="75" t="n">
        <f aca="false">SUM(L154:L177)</f>
        <v>0</v>
      </c>
      <c r="M178" s="75" t="n">
        <f aca="false">SUM(M154:M177)</f>
        <v>0</v>
      </c>
      <c r="N178" s="75" t="n">
        <f aca="false">SUM(N154:N177)</f>
        <v>0</v>
      </c>
      <c r="O178" s="75" t="n">
        <f aca="false">SUM(O154:O177)</f>
        <v>0</v>
      </c>
      <c r="P178" s="75" t="n">
        <f aca="false">SUM(P154:P177)</f>
        <v>0</v>
      </c>
      <c r="Q178" s="75" t="n">
        <f aca="false">SUM(Q154:Q177)</f>
        <v>0</v>
      </c>
      <c r="R178" s="75"/>
      <c r="S178" s="75" t="n">
        <f aca="false">SUM(S154:S177)</f>
        <v>0</v>
      </c>
      <c r="T178" s="75" t="n">
        <f aca="false">SUM(T154:T177)</f>
        <v>50.133</v>
      </c>
      <c r="U178" s="75" t="n">
        <f aca="false">SUM(U154:U177)</f>
        <v>4.834</v>
      </c>
    </row>
    <row r="179" s="13" customFormat="true" ht="17.25" hidden="false" customHeight="true" outlineLevel="0" collapsed="false">
      <c r="A179" s="24"/>
      <c r="B179" s="26"/>
      <c r="C179" s="17" t="s">
        <v>355</v>
      </c>
      <c r="D179" s="17"/>
      <c r="E179" s="17"/>
      <c r="F179" s="17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76"/>
    </row>
    <row r="180" s="13" customFormat="true" ht="17.25" hidden="false" customHeight="false" outlineLevel="0" collapsed="false">
      <c r="A180" s="24" t="n">
        <f aca="false">A177+1</f>
        <v>155</v>
      </c>
      <c r="B180" s="28" t="n">
        <v>2189065</v>
      </c>
      <c r="C180" s="83" t="s">
        <v>356</v>
      </c>
      <c r="D180" s="84" t="n">
        <v>2020</v>
      </c>
      <c r="E180" s="84"/>
      <c r="F180" s="85" t="s">
        <v>357</v>
      </c>
      <c r="G180" s="76" t="n">
        <v>1.09</v>
      </c>
      <c r="H180" s="76" t="n">
        <v>0.86</v>
      </c>
      <c r="I180" s="76"/>
      <c r="J180" s="76"/>
      <c r="K180" s="76"/>
      <c r="L180" s="76"/>
      <c r="M180" s="76"/>
      <c r="N180" s="76"/>
      <c r="O180" s="76"/>
      <c r="P180" s="76" t="n">
        <v>0.86</v>
      </c>
      <c r="Q180" s="76"/>
      <c r="R180" s="76"/>
      <c r="S180" s="76"/>
      <c r="T180" s="76" t="n">
        <v>0.27</v>
      </c>
      <c r="U180" s="76" t="n">
        <v>0.82</v>
      </c>
    </row>
    <row r="181" s="13" customFormat="true" ht="17.25" hidden="false" customHeight="false" outlineLevel="0" collapsed="false">
      <c r="A181" s="24" t="n">
        <f aca="false">A180+1</f>
        <v>156</v>
      </c>
      <c r="B181" s="26" t="n">
        <v>12798006</v>
      </c>
      <c r="C181" s="83" t="s">
        <v>358</v>
      </c>
      <c r="D181" s="84"/>
      <c r="E181" s="84"/>
      <c r="F181" s="85" t="s">
        <v>359</v>
      </c>
      <c r="G181" s="76" t="n">
        <v>1.01</v>
      </c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 t="n">
        <v>1.01</v>
      </c>
    </row>
    <row r="182" s="13" customFormat="true" ht="17.25" hidden="false" customHeight="false" outlineLevel="0" collapsed="false">
      <c r="A182" s="24" t="n">
        <f aca="false">A181+1</f>
        <v>157</v>
      </c>
      <c r="B182" s="28" t="n">
        <v>2188603</v>
      </c>
      <c r="C182" s="83" t="s">
        <v>360</v>
      </c>
      <c r="D182" s="84" t="n">
        <v>2014</v>
      </c>
      <c r="E182" s="84"/>
      <c r="F182" s="85" t="s">
        <v>361</v>
      </c>
      <c r="G182" s="76" t="n">
        <v>0.257</v>
      </c>
      <c r="H182" s="76" t="n">
        <v>0.257</v>
      </c>
      <c r="I182" s="76"/>
      <c r="J182" s="76" t="n">
        <v>0.257</v>
      </c>
      <c r="K182" s="76"/>
      <c r="L182" s="76"/>
      <c r="M182" s="76"/>
      <c r="N182" s="76"/>
      <c r="O182" s="76"/>
      <c r="P182" s="76"/>
      <c r="Q182" s="76"/>
      <c r="R182" s="76"/>
      <c r="S182" s="76"/>
      <c r="T182" s="76" t="n">
        <v>0.092</v>
      </c>
      <c r="U182" s="76" t="n">
        <v>0.165</v>
      </c>
    </row>
    <row r="183" s="13" customFormat="true" ht="17.25" hidden="false" customHeight="false" outlineLevel="0" collapsed="false">
      <c r="A183" s="24" t="n">
        <f aca="false">A182+1</f>
        <v>158</v>
      </c>
      <c r="B183" s="28" t="n">
        <v>2188144</v>
      </c>
      <c r="C183" s="83" t="s">
        <v>360</v>
      </c>
      <c r="D183" s="84" t="n">
        <v>2014</v>
      </c>
      <c r="E183" s="84"/>
      <c r="F183" s="85" t="s">
        <v>362</v>
      </c>
      <c r="G183" s="76" t="n">
        <v>0.45</v>
      </c>
      <c r="H183" s="76" t="n">
        <v>0.45</v>
      </c>
      <c r="I183" s="76"/>
      <c r="J183" s="76" t="n">
        <v>0.45</v>
      </c>
      <c r="K183" s="76"/>
      <c r="L183" s="76"/>
      <c r="M183" s="76"/>
      <c r="N183" s="76"/>
      <c r="O183" s="76"/>
      <c r="P183" s="76"/>
      <c r="Q183" s="76"/>
      <c r="R183" s="76"/>
      <c r="S183" s="76"/>
      <c r="T183" s="76" t="n">
        <v>0.45</v>
      </c>
      <c r="U183" s="76"/>
    </row>
    <row r="184" s="13" customFormat="true" ht="17.25" hidden="false" customHeight="false" outlineLevel="0" collapsed="false">
      <c r="A184" s="24" t="n">
        <f aca="false">A183+1</f>
        <v>159</v>
      </c>
      <c r="B184" s="28" t="n">
        <v>2186345</v>
      </c>
      <c r="C184" s="83" t="s">
        <v>363</v>
      </c>
      <c r="D184" s="84" t="n">
        <v>2016</v>
      </c>
      <c r="E184" s="84"/>
      <c r="F184" s="85" t="s">
        <v>364</v>
      </c>
      <c r="G184" s="76" t="n">
        <v>0.085</v>
      </c>
      <c r="H184" s="76" t="n">
        <v>0.085</v>
      </c>
      <c r="I184" s="76"/>
      <c r="J184" s="76"/>
      <c r="K184" s="76"/>
      <c r="L184" s="76" t="n">
        <v>0.085</v>
      </c>
      <c r="M184" s="76"/>
      <c r="N184" s="76"/>
      <c r="O184" s="76"/>
      <c r="P184" s="76"/>
      <c r="Q184" s="76"/>
      <c r="R184" s="76"/>
      <c r="S184" s="76"/>
      <c r="T184" s="76"/>
      <c r="U184" s="76" t="n">
        <v>0.085</v>
      </c>
    </row>
    <row r="185" s="13" customFormat="true" ht="17.25" hidden="false" customHeight="false" outlineLevel="0" collapsed="false">
      <c r="A185" s="24" t="n">
        <f aca="false">A184+1</f>
        <v>160</v>
      </c>
      <c r="B185" s="28" t="n">
        <v>2186792</v>
      </c>
      <c r="C185" s="83" t="s">
        <v>363</v>
      </c>
      <c r="D185" s="84" t="n">
        <v>2016</v>
      </c>
      <c r="E185" s="84"/>
      <c r="F185" s="85" t="s">
        <v>365</v>
      </c>
      <c r="G185" s="76" t="n">
        <v>1.057</v>
      </c>
      <c r="H185" s="76" t="n">
        <v>0.972</v>
      </c>
      <c r="I185" s="76"/>
      <c r="J185" s="76"/>
      <c r="K185" s="76"/>
      <c r="L185" s="76" t="n">
        <v>0.972</v>
      </c>
      <c r="M185" s="76"/>
      <c r="N185" s="76"/>
      <c r="O185" s="76"/>
      <c r="P185" s="76"/>
      <c r="Q185" s="76"/>
      <c r="R185" s="76"/>
      <c r="S185" s="76"/>
      <c r="T185" s="76" t="n">
        <v>0.642</v>
      </c>
      <c r="U185" s="76" t="n">
        <v>0.415</v>
      </c>
    </row>
    <row r="186" s="13" customFormat="true" ht="17.25" hidden="false" customHeight="false" outlineLevel="0" collapsed="false">
      <c r="A186" s="24" t="n">
        <f aca="false">A185+1</f>
        <v>161</v>
      </c>
      <c r="B186" s="28" t="n">
        <v>2186455</v>
      </c>
      <c r="C186" s="83" t="s">
        <v>363</v>
      </c>
      <c r="D186" s="84" t="n">
        <v>2016</v>
      </c>
      <c r="E186" s="84"/>
      <c r="F186" s="85" t="s">
        <v>366</v>
      </c>
      <c r="G186" s="76" t="n">
        <v>0.509</v>
      </c>
      <c r="H186" s="76" t="n">
        <v>0.359</v>
      </c>
      <c r="I186" s="76"/>
      <c r="J186" s="76"/>
      <c r="K186" s="76"/>
      <c r="L186" s="76" t="n">
        <v>0.359</v>
      </c>
      <c r="M186" s="76"/>
      <c r="N186" s="76"/>
      <c r="O186" s="76"/>
      <c r="P186" s="76"/>
      <c r="Q186" s="76"/>
      <c r="R186" s="76"/>
      <c r="S186" s="76"/>
      <c r="T186" s="76" t="n">
        <v>0.087</v>
      </c>
      <c r="U186" s="76" t="n">
        <v>0.422</v>
      </c>
    </row>
    <row r="187" s="13" customFormat="true" ht="17.25" hidden="false" customHeight="false" outlineLevel="0" collapsed="false">
      <c r="A187" s="24" t="n">
        <f aca="false">A186+1</f>
        <v>162</v>
      </c>
      <c r="B187" s="28" t="n">
        <v>2184390</v>
      </c>
      <c r="C187" s="83" t="s">
        <v>367</v>
      </c>
      <c r="D187" s="84" t="n">
        <v>2016</v>
      </c>
      <c r="E187" s="84"/>
      <c r="F187" s="85" t="s">
        <v>368</v>
      </c>
      <c r="G187" s="76" t="n">
        <v>0.484</v>
      </c>
      <c r="H187" s="76" t="n">
        <v>0.484</v>
      </c>
      <c r="I187" s="76"/>
      <c r="J187" s="76"/>
      <c r="K187" s="76"/>
      <c r="L187" s="76" t="n">
        <v>0.484</v>
      </c>
      <c r="M187" s="76"/>
      <c r="N187" s="76"/>
      <c r="O187" s="76"/>
      <c r="P187" s="76"/>
      <c r="Q187" s="76"/>
      <c r="R187" s="76"/>
      <c r="S187" s="76"/>
      <c r="T187" s="76"/>
      <c r="U187" s="76" t="n">
        <v>0.484</v>
      </c>
    </row>
    <row r="188" s="13" customFormat="true" ht="17.25" hidden="false" customHeight="false" outlineLevel="0" collapsed="false">
      <c r="A188" s="24" t="n">
        <f aca="false">A187+1</f>
        <v>163</v>
      </c>
      <c r="B188" s="28" t="n">
        <v>2185040</v>
      </c>
      <c r="C188" s="83" t="s">
        <v>369</v>
      </c>
      <c r="D188" s="84" t="n">
        <v>2016</v>
      </c>
      <c r="E188" s="84"/>
      <c r="F188" s="85" t="s">
        <v>370</v>
      </c>
      <c r="G188" s="76" t="n">
        <v>0.61</v>
      </c>
      <c r="H188" s="76" t="n">
        <v>0.61</v>
      </c>
      <c r="I188" s="76"/>
      <c r="J188" s="76"/>
      <c r="K188" s="76"/>
      <c r="L188" s="76" t="n">
        <v>0.61</v>
      </c>
      <c r="M188" s="76"/>
      <c r="N188" s="76"/>
      <c r="O188" s="76"/>
      <c r="P188" s="76"/>
      <c r="Q188" s="76"/>
      <c r="R188" s="76"/>
      <c r="S188" s="76"/>
      <c r="T188" s="76" t="n">
        <v>0.61</v>
      </c>
      <c r="U188" s="76"/>
    </row>
    <row r="189" s="13" customFormat="true" ht="17.25" hidden="false" customHeight="false" outlineLevel="0" collapsed="false">
      <c r="A189" s="24" t="n">
        <f aca="false">A188+1</f>
        <v>164</v>
      </c>
      <c r="B189" s="28" t="n">
        <v>2186462</v>
      </c>
      <c r="C189" s="83" t="s">
        <v>371</v>
      </c>
      <c r="D189" s="84" t="n">
        <v>2016</v>
      </c>
      <c r="E189" s="84"/>
      <c r="F189" s="85" t="s">
        <v>372</v>
      </c>
      <c r="G189" s="76" t="n">
        <v>0.114</v>
      </c>
      <c r="H189" s="76" t="n">
        <v>0.114</v>
      </c>
      <c r="I189" s="76"/>
      <c r="J189" s="76"/>
      <c r="K189" s="76"/>
      <c r="L189" s="76" t="n">
        <v>0.114</v>
      </c>
      <c r="M189" s="76"/>
      <c r="N189" s="76"/>
      <c r="O189" s="76"/>
      <c r="P189" s="76"/>
      <c r="Q189" s="76"/>
      <c r="R189" s="76"/>
      <c r="S189" s="76"/>
      <c r="T189" s="76"/>
      <c r="U189" s="76" t="n">
        <v>0.114</v>
      </c>
    </row>
    <row r="190" s="13" customFormat="true" ht="17.25" hidden="false" customHeight="false" outlineLevel="0" collapsed="false">
      <c r="A190" s="24" t="n">
        <f aca="false">A189+1</f>
        <v>165</v>
      </c>
      <c r="B190" s="26" t="n">
        <v>12797772</v>
      </c>
      <c r="C190" s="83" t="s">
        <v>373</v>
      </c>
      <c r="D190" s="84" t="n">
        <v>2014</v>
      </c>
      <c r="E190" s="84"/>
      <c r="F190" s="85" t="s">
        <v>374</v>
      </c>
      <c r="G190" s="76" t="n">
        <v>0.611</v>
      </c>
      <c r="H190" s="76" t="n">
        <v>0.611</v>
      </c>
      <c r="I190" s="76"/>
      <c r="J190" s="76" t="n">
        <v>0.611</v>
      </c>
      <c r="K190" s="76"/>
      <c r="L190" s="76"/>
      <c r="M190" s="76"/>
      <c r="N190" s="76"/>
      <c r="O190" s="76"/>
      <c r="P190" s="76"/>
      <c r="Q190" s="76"/>
      <c r="R190" s="76"/>
      <c r="S190" s="76"/>
      <c r="T190" s="76" t="n">
        <v>0.611</v>
      </c>
      <c r="U190" s="76"/>
    </row>
    <row r="191" s="13" customFormat="true" ht="17.25" hidden="false" customHeight="false" outlineLevel="0" collapsed="false">
      <c r="A191" s="24" t="n">
        <f aca="false">A190+1</f>
        <v>166</v>
      </c>
      <c r="B191" s="26" t="n">
        <v>12797773</v>
      </c>
      <c r="C191" s="83" t="s">
        <v>375</v>
      </c>
      <c r="D191" s="84" t="n">
        <v>2014</v>
      </c>
      <c r="E191" s="84"/>
      <c r="F191" s="85" t="s">
        <v>376</v>
      </c>
      <c r="G191" s="76" t="n">
        <v>0.383</v>
      </c>
      <c r="H191" s="76" t="n">
        <v>0.383</v>
      </c>
      <c r="I191" s="76"/>
      <c r="J191" s="76" t="n">
        <v>0.383</v>
      </c>
      <c r="K191" s="76"/>
      <c r="L191" s="76"/>
      <c r="M191" s="76"/>
      <c r="N191" s="76"/>
      <c r="O191" s="76"/>
      <c r="P191" s="76"/>
      <c r="Q191" s="76"/>
      <c r="R191" s="76"/>
      <c r="S191" s="76"/>
      <c r="T191" s="76" t="n">
        <v>0.302</v>
      </c>
      <c r="U191" s="76" t="n">
        <v>0.081</v>
      </c>
    </row>
    <row r="192" s="13" customFormat="true" ht="17.25" hidden="false" customHeight="false" outlineLevel="0" collapsed="false">
      <c r="A192" s="24" t="n">
        <f aca="false">A191+1</f>
        <v>167</v>
      </c>
      <c r="B192" s="26" t="n">
        <v>12797831</v>
      </c>
      <c r="C192" s="83" t="s">
        <v>377</v>
      </c>
      <c r="D192" s="84"/>
      <c r="E192" s="84"/>
      <c r="F192" s="85" t="s">
        <v>378</v>
      </c>
      <c r="G192" s="76" t="n">
        <v>0.09</v>
      </c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 t="n">
        <v>0.09</v>
      </c>
      <c r="U192" s="76"/>
    </row>
    <row r="193" s="13" customFormat="true" ht="17.25" hidden="false" customHeight="false" outlineLevel="0" collapsed="false">
      <c r="A193" s="24" t="n">
        <f aca="false">A192+1</f>
        <v>168</v>
      </c>
      <c r="B193" s="28" t="n">
        <v>2188136</v>
      </c>
      <c r="C193" s="83" t="s">
        <v>379</v>
      </c>
      <c r="D193" s="84" t="n">
        <v>2014</v>
      </c>
      <c r="E193" s="84"/>
      <c r="F193" s="85" t="s">
        <v>380</v>
      </c>
      <c r="G193" s="76" t="n">
        <v>2.412</v>
      </c>
      <c r="H193" s="76" t="n">
        <v>2.412</v>
      </c>
      <c r="I193" s="76"/>
      <c r="J193" s="76" t="n">
        <v>2.412</v>
      </c>
      <c r="K193" s="76"/>
      <c r="L193" s="76"/>
      <c r="M193" s="76"/>
      <c r="N193" s="76"/>
      <c r="O193" s="76"/>
      <c r="P193" s="76"/>
      <c r="Q193" s="76"/>
      <c r="R193" s="76"/>
      <c r="S193" s="76"/>
      <c r="T193" s="76" t="n">
        <v>2.412</v>
      </c>
      <c r="U193" s="76"/>
    </row>
    <row r="194" s="13" customFormat="true" ht="17.25" hidden="false" customHeight="false" outlineLevel="0" collapsed="false">
      <c r="A194" s="24" t="n">
        <f aca="false">A193+1</f>
        <v>169</v>
      </c>
      <c r="B194" s="28" t="n">
        <v>2188193</v>
      </c>
      <c r="C194" s="83" t="s">
        <v>379</v>
      </c>
      <c r="D194" s="84" t="n">
        <v>2014</v>
      </c>
      <c r="E194" s="84"/>
      <c r="F194" s="85" t="s">
        <v>381</v>
      </c>
      <c r="G194" s="76" t="n">
        <v>0.555</v>
      </c>
      <c r="H194" s="76" t="n">
        <v>0.23</v>
      </c>
      <c r="I194" s="76"/>
      <c r="J194" s="76" t="n">
        <v>0.23</v>
      </c>
      <c r="K194" s="76"/>
      <c r="L194" s="76"/>
      <c r="M194" s="76"/>
      <c r="N194" s="76"/>
      <c r="O194" s="76"/>
      <c r="P194" s="76"/>
      <c r="Q194" s="76"/>
      <c r="R194" s="76"/>
      <c r="S194" s="76"/>
      <c r="T194" s="76" t="n">
        <v>0.23</v>
      </c>
      <c r="U194" s="76" t="n">
        <v>0.325</v>
      </c>
    </row>
    <row r="195" s="13" customFormat="true" ht="17.25" hidden="false" customHeight="false" outlineLevel="0" collapsed="false">
      <c r="A195" s="24" t="n">
        <f aca="false">A194+1</f>
        <v>170</v>
      </c>
      <c r="B195" s="26" t="n">
        <v>12798007</v>
      </c>
      <c r="C195" s="83" t="s">
        <v>382</v>
      </c>
      <c r="D195" s="84" t="n">
        <v>2016</v>
      </c>
      <c r="E195" s="84"/>
      <c r="F195" s="85" t="s">
        <v>383</v>
      </c>
      <c r="G195" s="76" t="n">
        <v>0.086</v>
      </c>
      <c r="H195" s="76" t="n">
        <v>0.086</v>
      </c>
      <c r="I195" s="76"/>
      <c r="J195" s="76"/>
      <c r="K195" s="76"/>
      <c r="L195" s="76" t="n">
        <v>0.086</v>
      </c>
      <c r="M195" s="76"/>
      <c r="N195" s="76"/>
      <c r="O195" s="76"/>
      <c r="P195" s="76"/>
      <c r="Q195" s="76"/>
      <c r="R195" s="76"/>
      <c r="S195" s="76"/>
      <c r="T195" s="76" t="n">
        <v>0.086</v>
      </c>
      <c r="U195" s="76"/>
    </row>
    <row r="196" s="13" customFormat="true" ht="17.25" hidden="false" customHeight="false" outlineLevel="0" collapsed="false">
      <c r="A196" s="24" t="n">
        <f aca="false">A195+1</f>
        <v>171</v>
      </c>
      <c r="B196" s="26" t="n">
        <v>12798008</v>
      </c>
      <c r="C196" s="83" t="s">
        <v>384</v>
      </c>
      <c r="D196" s="84" t="n">
        <v>2016</v>
      </c>
      <c r="E196" s="84"/>
      <c r="F196" s="85" t="s">
        <v>385</v>
      </c>
      <c r="G196" s="76" t="n">
        <v>0.348</v>
      </c>
      <c r="H196" s="76" t="n">
        <v>0.348</v>
      </c>
      <c r="I196" s="76"/>
      <c r="J196" s="76"/>
      <c r="K196" s="76"/>
      <c r="L196" s="76" t="n">
        <v>0.348</v>
      </c>
      <c r="M196" s="76"/>
      <c r="N196" s="76"/>
      <c r="O196" s="76"/>
      <c r="P196" s="76"/>
      <c r="Q196" s="76"/>
      <c r="R196" s="76"/>
      <c r="S196" s="76"/>
      <c r="T196" s="76"/>
      <c r="U196" s="76" t="n">
        <v>0.348</v>
      </c>
    </row>
    <row r="197" s="13" customFormat="true" ht="17.25" hidden="false" customHeight="false" outlineLevel="0" collapsed="false">
      <c r="A197" s="24" t="n">
        <f aca="false">A196+1</f>
        <v>172</v>
      </c>
      <c r="B197" s="26" t="n">
        <v>12797705</v>
      </c>
      <c r="C197" s="83" t="s">
        <v>386</v>
      </c>
      <c r="D197" s="84" t="n">
        <v>2016</v>
      </c>
      <c r="E197" s="84"/>
      <c r="F197" s="85" t="s">
        <v>387</v>
      </c>
      <c r="G197" s="76" t="n">
        <v>0.369</v>
      </c>
      <c r="H197" s="76" t="n">
        <v>0.369</v>
      </c>
      <c r="I197" s="76"/>
      <c r="J197" s="76"/>
      <c r="K197" s="76"/>
      <c r="L197" s="76" t="n">
        <v>0.369</v>
      </c>
      <c r="M197" s="76"/>
      <c r="N197" s="76"/>
      <c r="O197" s="76"/>
      <c r="P197" s="76"/>
      <c r="Q197" s="76"/>
      <c r="R197" s="76"/>
      <c r="S197" s="76"/>
      <c r="T197" s="76" t="n">
        <v>0.369</v>
      </c>
      <c r="U197" s="76"/>
    </row>
    <row r="198" s="13" customFormat="true" ht="17.25" hidden="false" customHeight="false" outlineLevel="0" collapsed="false">
      <c r="A198" s="24" t="n">
        <f aca="false">A197+1</f>
        <v>173</v>
      </c>
      <c r="B198" s="26" t="n">
        <v>12797897</v>
      </c>
      <c r="C198" s="83" t="s">
        <v>388</v>
      </c>
      <c r="D198" s="84" t="n">
        <v>2016</v>
      </c>
      <c r="E198" s="84"/>
      <c r="F198" s="85" t="s">
        <v>389</v>
      </c>
      <c r="G198" s="76" t="n">
        <v>0.213</v>
      </c>
      <c r="H198" s="76" t="n">
        <v>0.213</v>
      </c>
      <c r="I198" s="76"/>
      <c r="J198" s="76"/>
      <c r="K198" s="76"/>
      <c r="L198" s="76" t="n">
        <v>0.213</v>
      </c>
      <c r="M198" s="76"/>
      <c r="N198" s="76"/>
      <c r="O198" s="76"/>
      <c r="P198" s="76"/>
      <c r="Q198" s="76"/>
      <c r="R198" s="76"/>
      <c r="S198" s="76"/>
      <c r="T198" s="76"/>
      <c r="U198" s="76" t="n">
        <v>0.213</v>
      </c>
    </row>
    <row r="199" s="13" customFormat="true" ht="17.25" hidden="false" customHeight="false" outlineLevel="0" collapsed="false">
      <c r="A199" s="24" t="n">
        <f aca="false">A198+1</f>
        <v>174</v>
      </c>
      <c r="B199" s="26" t="n">
        <v>12797832</v>
      </c>
      <c r="C199" s="83" t="s">
        <v>390</v>
      </c>
      <c r="D199" s="84" t="n">
        <v>2016</v>
      </c>
      <c r="E199" s="84"/>
      <c r="F199" s="85" t="s">
        <v>391</v>
      </c>
      <c r="G199" s="76" t="n">
        <v>0.289</v>
      </c>
      <c r="H199" s="76" t="n">
        <v>0.289</v>
      </c>
      <c r="I199" s="76"/>
      <c r="J199" s="76"/>
      <c r="K199" s="76"/>
      <c r="L199" s="76" t="n">
        <v>0.289</v>
      </c>
      <c r="M199" s="76"/>
      <c r="N199" s="76"/>
      <c r="O199" s="76"/>
      <c r="P199" s="76"/>
      <c r="Q199" s="76"/>
      <c r="R199" s="76"/>
      <c r="S199" s="76"/>
      <c r="T199" s="76"/>
      <c r="U199" s="76" t="n">
        <v>0.289</v>
      </c>
    </row>
    <row r="200" s="13" customFormat="true" ht="17.25" hidden="false" customHeight="false" outlineLevel="0" collapsed="false">
      <c r="A200" s="24" t="n">
        <f aca="false">A199+1</f>
        <v>175</v>
      </c>
      <c r="B200" s="28" t="n">
        <v>2186997</v>
      </c>
      <c r="C200" s="83" t="s">
        <v>392</v>
      </c>
      <c r="D200" s="84"/>
      <c r="E200" s="84"/>
      <c r="F200" s="85" t="s">
        <v>393</v>
      </c>
      <c r="G200" s="76" t="n">
        <v>0.72</v>
      </c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 t="n">
        <v>0.72</v>
      </c>
    </row>
    <row r="201" s="13" customFormat="true" ht="17.25" hidden="false" customHeight="false" outlineLevel="0" collapsed="false">
      <c r="A201" s="24" t="n">
        <f aca="false">A200+1</f>
        <v>176</v>
      </c>
      <c r="B201" s="26" t="n">
        <v>2187916</v>
      </c>
      <c r="C201" s="83" t="s">
        <v>394</v>
      </c>
      <c r="D201" s="84" t="n">
        <v>2016</v>
      </c>
      <c r="E201" s="84"/>
      <c r="F201" s="85" t="s">
        <v>395</v>
      </c>
      <c r="G201" s="76" t="n">
        <v>0.503</v>
      </c>
      <c r="H201" s="76" t="n">
        <v>0.503</v>
      </c>
      <c r="I201" s="76"/>
      <c r="J201" s="76"/>
      <c r="K201" s="76"/>
      <c r="L201" s="76" t="n">
        <v>0.503</v>
      </c>
      <c r="M201" s="76"/>
      <c r="N201" s="76"/>
      <c r="O201" s="76"/>
      <c r="P201" s="76"/>
      <c r="Q201" s="76"/>
      <c r="R201" s="76"/>
      <c r="S201" s="76"/>
      <c r="T201" s="76"/>
      <c r="U201" s="76" t="n">
        <v>0.503</v>
      </c>
    </row>
    <row r="202" s="13" customFormat="true" ht="18" hidden="false" customHeight="true" outlineLevel="0" collapsed="false">
      <c r="A202" s="24" t="n">
        <f aca="false">A201+1</f>
        <v>177</v>
      </c>
      <c r="B202" s="28" t="n">
        <v>2184213</v>
      </c>
      <c r="C202" s="83" t="s">
        <v>396</v>
      </c>
      <c r="D202" s="84"/>
      <c r="E202" s="84"/>
      <c r="F202" s="85" t="s">
        <v>397</v>
      </c>
      <c r="G202" s="76" t="n">
        <v>0.61</v>
      </c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 t="n">
        <v>0.61</v>
      </c>
    </row>
    <row r="203" s="13" customFormat="true" ht="18" hidden="false" customHeight="true" outlineLevel="0" collapsed="false">
      <c r="A203" s="24" t="n">
        <f aca="false">A202+1</f>
        <v>178</v>
      </c>
      <c r="B203" s="28"/>
      <c r="C203" s="86" t="s">
        <v>398</v>
      </c>
      <c r="D203" s="87"/>
      <c r="E203" s="87"/>
      <c r="F203" s="85" t="s">
        <v>399</v>
      </c>
      <c r="G203" s="76" t="n">
        <v>0.33</v>
      </c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 t="n">
        <v>0.33</v>
      </c>
    </row>
    <row r="204" s="13" customFormat="true" ht="17.25" hidden="false" customHeight="false" outlineLevel="0" collapsed="false">
      <c r="A204" s="24" t="n">
        <f aca="false">A203+1</f>
        <v>179</v>
      </c>
      <c r="B204" s="28" t="n">
        <v>2187276</v>
      </c>
      <c r="C204" s="83" t="s">
        <v>400</v>
      </c>
      <c r="D204" s="84" t="n">
        <v>2020</v>
      </c>
      <c r="E204" s="84"/>
      <c r="F204" s="85" t="s">
        <v>401</v>
      </c>
      <c r="G204" s="76" t="n">
        <v>0.31</v>
      </c>
      <c r="H204" s="76" t="n">
        <v>0.31</v>
      </c>
      <c r="I204" s="76"/>
      <c r="J204" s="76"/>
      <c r="K204" s="76"/>
      <c r="L204" s="76"/>
      <c r="M204" s="76"/>
      <c r="N204" s="76"/>
      <c r="O204" s="76"/>
      <c r="P204" s="76" t="n">
        <v>0.31</v>
      </c>
      <c r="Q204" s="76"/>
      <c r="R204" s="76"/>
      <c r="S204" s="76"/>
      <c r="T204" s="76" t="n">
        <v>0.12</v>
      </c>
      <c r="U204" s="76" t="n">
        <v>0.19</v>
      </c>
    </row>
    <row r="205" s="13" customFormat="true" ht="17.25" hidden="false" customHeight="false" outlineLevel="0" collapsed="false">
      <c r="A205" s="24" t="n">
        <f aca="false">A204+1</f>
        <v>180</v>
      </c>
      <c r="B205" s="28" t="n">
        <v>2187222</v>
      </c>
      <c r="C205" s="83" t="s">
        <v>402</v>
      </c>
      <c r="D205" s="84" t="n">
        <v>2020</v>
      </c>
      <c r="E205" s="84"/>
      <c r="F205" s="85" t="s">
        <v>403</v>
      </c>
      <c r="G205" s="76" t="n">
        <v>0.348</v>
      </c>
      <c r="H205" s="76" t="n">
        <v>0.208</v>
      </c>
      <c r="I205" s="76"/>
      <c r="J205" s="76"/>
      <c r="K205" s="76"/>
      <c r="L205" s="76"/>
      <c r="M205" s="76"/>
      <c r="N205" s="76"/>
      <c r="O205" s="76"/>
      <c r="P205" s="76" t="n">
        <v>0.208</v>
      </c>
      <c r="Q205" s="76"/>
      <c r="R205" s="76"/>
      <c r="S205" s="76"/>
      <c r="T205" s="76" t="n">
        <v>0.208</v>
      </c>
      <c r="U205" s="76" t="n">
        <v>0.14</v>
      </c>
    </row>
    <row r="206" s="13" customFormat="true" ht="17.25" hidden="false" customHeight="false" outlineLevel="0" collapsed="false">
      <c r="A206" s="24" t="n">
        <f aca="false">A205+1</f>
        <v>181</v>
      </c>
      <c r="B206" s="28" t="n">
        <v>2186701</v>
      </c>
      <c r="C206" s="83" t="s">
        <v>404</v>
      </c>
      <c r="D206" s="84" t="n">
        <v>2020</v>
      </c>
      <c r="E206" s="84"/>
      <c r="F206" s="85" t="s">
        <v>405</v>
      </c>
      <c r="G206" s="76" t="n">
        <v>0.54</v>
      </c>
      <c r="H206" s="76" t="n">
        <v>0.54</v>
      </c>
      <c r="I206" s="76"/>
      <c r="J206" s="76"/>
      <c r="K206" s="76"/>
      <c r="L206" s="76"/>
      <c r="M206" s="76"/>
      <c r="N206" s="76"/>
      <c r="O206" s="76"/>
      <c r="P206" s="76" t="n">
        <v>0.54</v>
      </c>
      <c r="Q206" s="76"/>
      <c r="R206" s="76"/>
      <c r="S206" s="76" t="n">
        <v>0.045</v>
      </c>
      <c r="T206" s="76" t="n">
        <v>0.395</v>
      </c>
      <c r="U206" s="76" t="n">
        <v>0.1</v>
      </c>
    </row>
    <row r="207" s="13" customFormat="true" ht="17.25" hidden="false" customHeight="false" outlineLevel="0" collapsed="false">
      <c r="A207" s="24" t="n">
        <f aca="false">A206+1</f>
        <v>182</v>
      </c>
      <c r="B207" s="28" t="n">
        <v>2185024</v>
      </c>
      <c r="C207" s="83" t="s">
        <v>406</v>
      </c>
      <c r="D207" s="84" t="n">
        <v>2020</v>
      </c>
      <c r="E207" s="84"/>
      <c r="F207" s="85" t="s">
        <v>407</v>
      </c>
      <c r="G207" s="76" t="n">
        <v>0.631</v>
      </c>
      <c r="H207" s="76" t="n">
        <v>0.631</v>
      </c>
      <c r="I207" s="76"/>
      <c r="J207" s="76"/>
      <c r="K207" s="76"/>
      <c r="L207" s="76"/>
      <c r="M207" s="76"/>
      <c r="N207" s="76"/>
      <c r="O207" s="76"/>
      <c r="P207" s="76" t="n">
        <v>0.631</v>
      </c>
      <c r="Q207" s="76"/>
      <c r="R207" s="76"/>
      <c r="S207" s="76"/>
      <c r="T207" s="76" t="n">
        <v>0.26</v>
      </c>
      <c r="U207" s="76" t="n">
        <v>0.371</v>
      </c>
    </row>
    <row r="208" s="13" customFormat="true" ht="17.25" hidden="false" customHeight="false" outlineLevel="0" collapsed="false">
      <c r="A208" s="24" t="n">
        <f aca="false">A207+1</f>
        <v>183</v>
      </c>
      <c r="B208" s="28"/>
      <c r="C208" s="83" t="s">
        <v>408</v>
      </c>
      <c r="D208" s="84"/>
      <c r="E208" s="84"/>
      <c r="F208" s="85" t="s">
        <v>409</v>
      </c>
      <c r="G208" s="76" t="n">
        <v>0.19</v>
      </c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 t="n">
        <v>0.19</v>
      </c>
      <c r="U208" s="76"/>
    </row>
    <row r="209" s="13" customFormat="true" ht="17.25" hidden="false" customHeight="false" outlineLevel="0" collapsed="false">
      <c r="A209" s="24" t="n">
        <f aca="false">A208+1</f>
        <v>184</v>
      </c>
      <c r="B209" s="28" t="n">
        <v>2184007</v>
      </c>
      <c r="C209" s="83" t="s">
        <v>410</v>
      </c>
      <c r="D209" s="84" t="n">
        <v>2016</v>
      </c>
      <c r="E209" s="84"/>
      <c r="F209" s="85" t="s">
        <v>411</v>
      </c>
      <c r="G209" s="76" t="n">
        <v>0.186</v>
      </c>
      <c r="H209" s="76" t="n">
        <v>0.186</v>
      </c>
      <c r="I209" s="76"/>
      <c r="J209" s="76"/>
      <c r="K209" s="76"/>
      <c r="L209" s="76" t="n">
        <v>0.186</v>
      </c>
      <c r="M209" s="76"/>
      <c r="N209" s="76"/>
      <c r="O209" s="76"/>
      <c r="P209" s="76"/>
      <c r="Q209" s="76"/>
      <c r="R209" s="76"/>
      <c r="S209" s="76"/>
      <c r="T209" s="76"/>
      <c r="U209" s="76" t="n">
        <v>0.186</v>
      </c>
    </row>
    <row r="210" s="13" customFormat="true" ht="17.25" hidden="false" customHeight="false" outlineLevel="0" collapsed="false">
      <c r="A210" s="24" t="n">
        <f aca="false">A209+1</f>
        <v>185</v>
      </c>
      <c r="B210" s="28" t="n">
        <v>2189400</v>
      </c>
      <c r="C210" s="83" t="s">
        <v>412</v>
      </c>
      <c r="D210" s="84" t="n">
        <v>2016</v>
      </c>
      <c r="E210" s="84"/>
      <c r="F210" s="85" t="s">
        <v>413</v>
      </c>
      <c r="G210" s="76" t="n">
        <v>1.102</v>
      </c>
      <c r="H210" s="76" t="n">
        <v>1.102</v>
      </c>
      <c r="I210" s="76"/>
      <c r="J210" s="76"/>
      <c r="K210" s="76"/>
      <c r="L210" s="76" t="n">
        <v>1.102</v>
      </c>
      <c r="M210" s="76"/>
      <c r="N210" s="76"/>
      <c r="O210" s="76"/>
      <c r="P210" s="76"/>
      <c r="Q210" s="76"/>
      <c r="R210" s="76"/>
      <c r="S210" s="76"/>
      <c r="T210" s="76"/>
      <c r="U210" s="76" t="n">
        <v>1.102</v>
      </c>
    </row>
    <row r="211" s="13" customFormat="true" ht="17.25" hidden="false" customHeight="false" outlineLevel="0" collapsed="false">
      <c r="A211" s="24" t="n">
        <f aca="false">A210+1</f>
        <v>186</v>
      </c>
      <c r="B211" s="28" t="n">
        <v>2185545</v>
      </c>
      <c r="C211" s="83" t="s">
        <v>410</v>
      </c>
      <c r="D211" s="84" t="n">
        <v>2016</v>
      </c>
      <c r="E211" s="84"/>
      <c r="F211" s="85" t="s">
        <v>414</v>
      </c>
      <c r="G211" s="76" t="n">
        <v>0.258</v>
      </c>
      <c r="H211" s="76" t="n">
        <v>0.258</v>
      </c>
      <c r="I211" s="76"/>
      <c r="J211" s="76"/>
      <c r="K211" s="76"/>
      <c r="L211" s="76" t="n">
        <v>0.258</v>
      </c>
      <c r="M211" s="76"/>
      <c r="N211" s="76"/>
      <c r="O211" s="76"/>
      <c r="P211" s="76"/>
      <c r="Q211" s="76"/>
      <c r="R211" s="76"/>
      <c r="S211" s="76"/>
      <c r="T211" s="76"/>
      <c r="U211" s="76" t="n">
        <v>0.258</v>
      </c>
    </row>
    <row r="212" s="13" customFormat="true" ht="17.25" hidden="false" customHeight="false" outlineLevel="0" collapsed="false">
      <c r="A212" s="24" t="n">
        <f aca="false">A211+1</f>
        <v>187</v>
      </c>
      <c r="B212" s="28" t="n">
        <v>2186103</v>
      </c>
      <c r="C212" s="83" t="s">
        <v>410</v>
      </c>
      <c r="D212" s="84" t="n">
        <v>2016</v>
      </c>
      <c r="E212" s="84"/>
      <c r="F212" s="85" t="s">
        <v>415</v>
      </c>
      <c r="G212" s="76" t="n">
        <v>1.79</v>
      </c>
      <c r="H212" s="76" t="n">
        <v>1.79</v>
      </c>
      <c r="I212" s="76"/>
      <c r="J212" s="76"/>
      <c r="K212" s="76"/>
      <c r="L212" s="76" t="n">
        <v>1.79</v>
      </c>
      <c r="M212" s="76"/>
      <c r="N212" s="76"/>
      <c r="O212" s="76"/>
      <c r="P212" s="76"/>
      <c r="Q212" s="76"/>
      <c r="R212" s="76"/>
      <c r="S212" s="76"/>
      <c r="T212" s="76" t="n">
        <v>1.79</v>
      </c>
      <c r="U212" s="76"/>
    </row>
    <row r="213" s="13" customFormat="true" ht="17.25" hidden="false" customHeight="false" outlineLevel="0" collapsed="false">
      <c r="A213" s="24" t="n">
        <f aca="false">A212+1</f>
        <v>188</v>
      </c>
      <c r="B213" s="28" t="n">
        <v>2186384</v>
      </c>
      <c r="C213" s="86" t="s">
        <v>416</v>
      </c>
      <c r="D213" s="88" t="n">
        <v>2020</v>
      </c>
      <c r="E213" s="88"/>
      <c r="F213" s="85" t="s">
        <v>417</v>
      </c>
      <c r="G213" s="76" t="n">
        <v>0.415</v>
      </c>
      <c r="H213" s="76" t="n">
        <v>0.335</v>
      </c>
      <c r="I213" s="76"/>
      <c r="J213" s="76"/>
      <c r="K213" s="76"/>
      <c r="L213" s="76"/>
      <c r="M213" s="76"/>
      <c r="N213" s="76"/>
      <c r="O213" s="76"/>
      <c r="P213" s="76" t="n">
        <v>0.335</v>
      </c>
      <c r="Q213" s="76"/>
      <c r="R213" s="76"/>
      <c r="S213" s="76" t="n">
        <v>0.022</v>
      </c>
      <c r="T213" s="76" t="n">
        <v>0.348</v>
      </c>
      <c r="U213" s="76" t="n">
        <v>0.045</v>
      </c>
    </row>
    <row r="214" s="13" customFormat="true" ht="17.25" hidden="false" customHeight="false" outlineLevel="0" collapsed="false">
      <c r="A214" s="24" t="n">
        <f aca="false">A213+1</f>
        <v>189</v>
      </c>
      <c r="B214" s="28" t="n">
        <v>2190370</v>
      </c>
      <c r="C214" s="86" t="s">
        <v>418</v>
      </c>
      <c r="D214" s="87"/>
      <c r="E214" s="87"/>
      <c r="F214" s="85" t="s">
        <v>419</v>
      </c>
      <c r="G214" s="76" t="n">
        <v>0.11</v>
      </c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 t="n">
        <v>0.11</v>
      </c>
      <c r="U214" s="76"/>
    </row>
    <row r="215" s="13" customFormat="true" ht="17.25" hidden="false" customHeight="false" outlineLevel="0" collapsed="false">
      <c r="A215" s="24" t="n">
        <f aca="false">A214+1</f>
        <v>190</v>
      </c>
      <c r="B215" s="28"/>
      <c r="C215" s="86" t="s">
        <v>420</v>
      </c>
      <c r="D215" s="88" t="n">
        <v>2020</v>
      </c>
      <c r="E215" s="88"/>
      <c r="F215" s="85" t="s">
        <v>421</v>
      </c>
      <c r="G215" s="76" t="n">
        <v>1.01</v>
      </c>
      <c r="H215" s="76" t="n">
        <v>1.01</v>
      </c>
      <c r="I215" s="76"/>
      <c r="J215" s="76"/>
      <c r="K215" s="76"/>
      <c r="L215" s="76"/>
      <c r="M215" s="76"/>
      <c r="N215" s="76"/>
      <c r="O215" s="76"/>
      <c r="P215" s="76" t="n">
        <v>1.01</v>
      </c>
      <c r="Q215" s="76"/>
      <c r="R215" s="76"/>
      <c r="S215" s="76"/>
      <c r="T215" s="76" t="n">
        <v>1.01</v>
      </c>
      <c r="U215" s="76"/>
    </row>
    <row r="216" s="13" customFormat="true" ht="17.25" hidden="false" customHeight="false" outlineLevel="0" collapsed="false">
      <c r="A216" s="24" t="n">
        <f aca="false">A215+1</f>
        <v>191</v>
      </c>
      <c r="B216" s="31" t="n">
        <v>12797774</v>
      </c>
      <c r="C216" s="32" t="s">
        <v>422</v>
      </c>
      <c r="D216" s="32" t="n">
        <v>2017</v>
      </c>
      <c r="E216" s="32"/>
      <c r="F216" s="89" t="s">
        <v>423</v>
      </c>
      <c r="G216" s="62" t="n">
        <v>1.09</v>
      </c>
      <c r="H216" s="62" t="n">
        <v>1.09</v>
      </c>
      <c r="I216" s="62"/>
      <c r="J216" s="62"/>
      <c r="K216" s="62"/>
      <c r="L216" s="62"/>
      <c r="M216" s="62" t="n">
        <v>1.09</v>
      </c>
      <c r="N216" s="62"/>
      <c r="O216" s="62"/>
      <c r="P216" s="62"/>
      <c r="Q216" s="62"/>
      <c r="R216" s="62"/>
      <c r="S216" s="62"/>
      <c r="T216" s="62"/>
      <c r="U216" s="62" t="n">
        <v>1.09</v>
      </c>
    </row>
    <row r="217" s="13" customFormat="true" ht="33" hidden="false" customHeight="false" outlineLevel="0" collapsed="false">
      <c r="A217" s="24" t="n">
        <f aca="false">A216+1</f>
        <v>192</v>
      </c>
      <c r="B217" s="31" t="n">
        <v>12797775</v>
      </c>
      <c r="C217" s="32" t="s">
        <v>424</v>
      </c>
      <c r="D217" s="32" t="n">
        <v>2017</v>
      </c>
      <c r="E217" s="32"/>
      <c r="F217" s="89" t="s">
        <v>425</v>
      </c>
      <c r="G217" s="62" t="n">
        <v>0.31</v>
      </c>
      <c r="H217" s="62" t="n">
        <v>0.31</v>
      </c>
      <c r="I217" s="62"/>
      <c r="J217" s="62"/>
      <c r="K217" s="62"/>
      <c r="L217" s="62"/>
      <c r="M217" s="62" t="n">
        <v>0.31</v>
      </c>
      <c r="N217" s="62"/>
      <c r="O217" s="62"/>
      <c r="P217" s="62"/>
      <c r="Q217" s="62"/>
      <c r="R217" s="62"/>
      <c r="S217" s="62"/>
      <c r="T217" s="62"/>
      <c r="U217" s="62" t="n">
        <v>0.31</v>
      </c>
    </row>
    <row r="218" s="13" customFormat="true" ht="17.25" hidden="false" customHeight="false" outlineLevel="0" collapsed="false">
      <c r="A218" s="24" t="n">
        <f aca="false">A217+1</f>
        <v>193</v>
      </c>
      <c r="B218" s="31" t="n">
        <v>12797776</v>
      </c>
      <c r="C218" s="32" t="s">
        <v>426</v>
      </c>
      <c r="D218" s="32" t="n">
        <v>2017</v>
      </c>
      <c r="E218" s="32"/>
      <c r="F218" s="89" t="s">
        <v>427</v>
      </c>
      <c r="G218" s="62" t="n">
        <f aca="false">T218</f>
        <v>1.167</v>
      </c>
      <c r="H218" s="62" t="n">
        <v>1.167</v>
      </c>
      <c r="I218" s="62"/>
      <c r="J218" s="62"/>
      <c r="K218" s="62"/>
      <c r="L218" s="62"/>
      <c r="M218" s="62" t="n">
        <v>1.167</v>
      </c>
      <c r="N218" s="62"/>
      <c r="O218" s="62"/>
      <c r="P218" s="62"/>
      <c r="Q218" s="62"/>
      <c r="R218" s="62"/>
      <c r="S218" s="62"/>
      <c r="T218" s="62" t="n">
        <v>1.167</v>
      </c>
      <c r="U218" s="62"/>
    </row>
    <row r="219" s="13" customFormat="true" ht="33" hidden="false" customHeight="false" outlineLevel="0" collapsed="false">
      <c r="A219" s="24" t="n">
        <f aca="false">A218+1</f>
        <v>194</v>
      </c>
      <c r="B219" s="31" t="n">
        <v>12797706</v>
      </c>
      <c r="C219" s="32" t="s">
        <v>428</v>
      </c>
      <c r="D219" s="32" t="n">
        <v>2017</v>
      </c>
      <c r="E219" s="32"/>
      <c r="F219" s="89" t="s">
        <v>429</v>
      </c>
      <c r="G219" s="62" t="n">
        <v>0.88</v>
      </c>
      <c r="H219" s="62" t="n">
        <v>0.08</v>
      </c>
      <c r="I219" s="62"/>
      <c r="J219" s="62"/>
      <c r="K219" s="62"/>
      <c r="L219" s="62"/>
      <c r="M219" s="62" t="n">
        <v>0.08</v>
      </c>
      <c r="N219" s="62"/>
      <c r="O219" s="62"/>
      <c r="P219" s="62"/>
      <c r="Q219" s="62"/>
      <c r="R219" s="62"/>
      <c r="S219" s="62"/>
      <c r="T219" s="62"/>
      <c r="U219" s="62" t="n">
        <v>0.88</v>
      </c>
    </row>
    <row r="220" s="13" customFormat="true" ht="17.25" hidden="false" customHeight="false" outlineLevel="0" collapsed="false">
      <c r="A220" s="24" t="n">
        <f aca="false">A219+1</f>
        <v>195</v>
      </c>
      <c r="B220" s="31" t="n">
        <v>12797707</v>
      </c>
      <c r="C220" s="32" t="s">
        <v>430</v>
      </c>
      <c r="D220" s="32" t="n">
        <v>2017</v>
      </c>
      <c r="E220" s="32"/>
      <c r="F220" s="89" t="s">
        <v>431</v>
      </c>
      <c r="G220" s="62" t="n">
        <v>0.31</v>
      </c>
      <c r="H220" s="62" t="n">
        <v>0.31</v>
      </c>
      <c r="I220" s="62"/>
      <c r="J220" s="62"/>
      <c r="K220" s="62"/>
      <c r="L220" s="62"/>
      <c r="M220" s="62" t="n">
        <v>0.31</v>
      </c>
      <c r="N220" s="62"/>
      <c r="O220" s="62"/>
      <c r="P220" s="62"/>
      <c r="Q220" s="62"/>
      <c r="R220" s="62"/>
      <c r="S220" s="62"/>
      <c r="T220" s="62"/>
      <c r="U220" s="62" t="n">
        <v>0.31</v>
      </c>
    </row>
    <row r="221" s="13" customFormat="true" ht="17.25" hidden="false" customHeight="false" outlineLevel="0" collapsed="false">
      <c r="A221" s="24" t="n">
        <f aca="false">A220+1</f>
        <v>196</v>
      </c>
      <c r="B221" s="31" t="n">
        <v>12798009</v>
      </c>
      <c r="C221" s="32" t="s">
        <v>432</v>
      </c>
      <c r="D221" s="32" t="n">
        <v>2017</v>
      </c>
      <c r="E221" s="32"/>
      <c r="F221" s="89" t="s">
        <v>433</v>
      </c>
      <c r="G221" s="62" t="n">
        <v>0.334</v>
      </c>
      <c r="H221" s="62" t="n">
        <v>0.334</v>
      </c>
      <c r="I221" s="62"/>
      <c r="J221" s="62"/>
      <c r="K221" s="62"/>
      <c r="L221" s="62"/>
      <c r="M221" s="62" t="n">
        <v>0.334</v>
      </c>
      <c r="N221" s="62"/>
      <c r="O221" s="62"/>
      <c r="P221" s="62"/>
      <c r="Q221" s="62"/>
      <c r="R221" s="62"/>
      <c r="S221" s="62"/>
      <c r="T221" s="62" t="n">
        <v>0.334</v>
      </c>
      <c r="U221" s="62"/>
    </row>
    <row r="222" s="13" customFormat="true" ht="33" hidden="false" customHeight="false" outlineLevel="0" collapsed="false">
      <c r="A222" s="24" t="n">
        <f aca="false">A221+1</f>
        <v>197</v>
      </c>
      <c r="B222" s="31" t="n">
        <v>12797950</v>
      </c>
      <c r="C222" s="32" t="s">
        <v>434</v>
      </c>
      <c r="D222" s="32" t="n">
        <v>2017</v>
      </c>
      <c r="E222" s="32"/>
      <c r="F222" s="89" t="s">
        <v>435</v>
      </c>
      <c r="G222" s="62" t="n">
        <v>0.856</v>
      </c>
      <c r="H222" s="62" t="n">
        <v>0.856</v>
      </c>
      <c r="I222" s="62"/>
      <c r="J222" s="62"/>
      <c r="K222" s="62"/>
      <c r="L222" s="62"/>
      <c r="M222" s="62" t="n">
        <v>0.856</v>
      </c>
      <c r="N222" s="62"/>
      <c r="O222" s="62"/>
      <c r="P222" s="62"/>
      <c r="Q222" s="62"/>
      <c r="R222" s="62"/>
      <c r="S222" s="62"/>
      <c r="T222" s="62"/>
      <c r="U222" s="62" t="n">
        <v>0.856</v>
      </c>
    </row>
    <row r="223" s="13" customFormat="true" ht="17.25" hidden="false" customHeight="false" outlineLevel="0" collapsed="false">
      <c r="A223" s="24" t="n">
        <f aca="false">A222+1</f>
        <v>198</v>
      </c>
      <c r="B223" s="31" t="n">
        <v>12797708</v>
      </c>
      <c r="C223" s="32" t="s">
        <v>436</v>
      </c>
      <c r="D223" s="32" t="n">
        <v>2017</v>
      </c>
      <c r="E223" s="32"/>
      <c r="F223" s="89" t="s">
        <v>437</v>
      </c>
      <c r="G223" s="62" t="n">
        <v>1.14</v>
      </c>
      <c r="H223" s="62" t="n">
        <v>1.03</v>
      </c>
      <c r="I223" s="62"/>
      <c r="J223" s="62"/>
      <c r="K223" s="62"/>
      <c r="L223" s="62"/>
      <c r="M223" s="62" t="n">
        <v>1.03</v>
      </c>
      <c r="N223" s="62"/>
      <c r="O223" s="62"/>
      <c r="P223" s="62"/>
      <c r="Q223" s="62"/>
      <c r="R223" s="62"/>
      <c r="S223" s="62"/>
      <c r="T223" s="62"/>
      <c r="U223" s="62" t="n">
        <v>1.14</v>
      </c>
    </row>
    <row r="224" s="13" customFormat="true" ht="17.25" hidden="false" customHeight="false" outlineLevel="0" collapsed="false">
      <c r="A224" s="24" t="n">
        <f aca="false">A223+1</f>
        <v>199</v>
      </c>
      <c r="B224" s="31" t="n">
        <v>12797951</v>
      </c>
      <c r="C224" s="32" t="s">
        <v>438</v>
      </c>
      <c r="D224" s="32" t="n">
        <v>2017</v>
      </c>
      <c r="E224" s="32"/>
      <c r="F224" s="89" t="s">
        <v>439</v>
      </c>
      <c r="G224" s="62" t="n">
        <v>0.87</v>
      </c>
      <c r="H224" s="62" t="n">
        <v>0.87</v>
      </c>
      <c r="I224" s="62"/>
      <c r="J224" s="62"/>
      <c r="K224" s="62"/>
      <c r="L224" s="62"/>
      <c r="M224" s="62" t="n">
        <v>0.87</v>
      </c>
      <c r="N224" s="62"/>
      <c r="O224" s="62"/>
      <c r="P224" s="62"/>
      <c r="Q224" s="62"/>
      <c r="R224" s="62"/>
      <c r="S224" s="34"/>
      <c r="T224" s="62" t="n">
        <v>0.87</v>
      </c>
      <c r="U224" s="62"/>
    </row>
    <row r="225" s="13" customFormat="true" ht="17.25" hidden="false" customHeight="false" outlineLevel="0" collapsed="false">
      <c r="A225" s="24" t="n">
        <f aca="false">A224+1</f>
        <v>200</v>
      </c>
      <c r="B225" s="31" t="n">
        <v>12797638</v>
      </c>
      <c r="C225" s="32" t="s">
        <v>440</v>
      </c>
      <c r="D225" s="32" t="n">
        <v>2017</v>
      </c>
      <c r="E225" s="32"/>
      <c r="F225" s="90" t="s">
        <v>441</v>
      </c>
      <c r="G225" s="62" t="n">
        <v>5.023</v>
      </c>
      <c r="H225" s="62" t="n">
        <v>5.023</v>
      </c>
      <c r="I225" s="62"/>
      <c r="J225" s="62"/>
      <c r="K225" s="62"/>
      <c r="L225" s="62"/>
      <c r="M225" s="62" t="n">
        <v>5.023</v>
      </c>
      <c r="N225" s="62"/>
      <c r="O225" s="62"/>
      <c r="P225" s="62"/>
      <c r="Q225" s="62"/>
      <c r="R225" s="62"/>
      <c r="S225" s="34"/>
      <c r="T225" s="62" t="n">
        <v>5.023</v>
      </c>
      <c r="U225" s="62"/>
    </row>
    <row r="226" s="13" customFormat="true" ht="17.25" hidden="false" customHeight="false" outlineLevel="0" collapsed="false">
      <c r="A226" s="24" t="n">
        <f aca="false">A225+1</f>
        <v>201</v>
      </c>
      <c r="B226" s="26"/>
      <c r="C226" s="42" t="s">
        <v>442</v>
      </c>
      <c r="D226" s="32"/>
      <c r="E226" s="32"/>
      <c r="F226" s="90" t="s">
        <v>443</v>
      </c>
      <c r="G226" s="62" t="n">
        <v>1.02</v>
      </c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34"/>
      <c r="T226" s="62" t="n">
        <v>1.02</v>
      </c>
      <c r="U226" s="62"/>
    </row>
    <row r="227" s="13" customFormat="true" ht="17.25" hidden="false" customHeight="false" outlineLevel="0" collapsed="false">
      <c r="A227" s="24"/>
      <c r="B227" s="26"/>
      <c r="C227" s="36" t="s">
        <v>107</v>
      </c>
      <c r="D227" s="84"/>
      <c r="E227" s="84"/>
      <c r="F227" s="85"/>
      <c r="G227" s="91" t="n">
        <f aca="false">SUM(G180:G226)</f>
        <v>33.075</v>
      </c>
      <c r="H227" s="91" t="n">
        <f aca="false">SUM(H180:H226)</f>
        <v>27.075</v>
      </c>
      <c r="I227" s="91"/>
      <c r="J227" s="91" t="n">
        <f aca="false">SUM(J180:J226)</f>
        <v>4.343</v>
      </c>
      <c r="K227" s="91" t="n">
        <f aca="false">SUM(K180:K226)</f>
        <v>0</v>
      </c>
      <c r="L227" s="91" t="n">
        <f aca="false">SUM(L180:L226)</f>
        <v>7.768</v>
      </c>
      <c r="M227" s="91" t="n">
        <f aca="false">SUM(M180:M226)</f>
        <v>11.07</v>
      </c>
      <c r="N227" s="91" t="n">
        <f aca="false">SUM(N180:N226)</f>
        <v>0</v>
      </c>
      <c r="O227" s="91" t="n">
        <f aca="false">SUM(O180:O226)</f>
        <v>0</v>
      </c>
      <c r="P227" s="91" t="n">
        <f aca="false">SUM(P180:P226)</f>
        <v>3.894</v>
      </c>
      <c r="Q227" s="91" t="n">
        <f aca="false">SUM(Q180:Q226)</f>
        <v>0</v>
      </c>
      <c r="R227" s="91"/>
      <c r="S227" s="91" t="n">
        <f aca="false">SUM(S180:S226)</f>
        <v>0.067</v>
      </c>
      <c r="T227" s="91" t="n">
        <f aca="false">SUM(T180:T226)</f>
        <v>19.096</v>
      </c>
      <c r="U227" s="91" t="n">
        <f aca="false">SUM(U180:U226)</f>
        <v>13.912</v>
      </c>
    </row>
    <row r="228" s="13" customFormat="true" ht="17.25" hidden="false" customHeight="true" outlineLevel="0" collapsed="false">
      <c r="A228" s="24"/>
      <c r="B228" s="26"/>
      <c r="C228" s="17" t="s">
        <v>444</v>
      </c>
      <c r="D228" s="17"/>
      <c r="E228" s="17"/>
      <c r="F228" s="17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</row>
    <row r="229" s="13" customFormat="true" ht="17.25" hidden="false" customHeight="false" outlineLevel="0" collapsed="false">
      <c r="A229" s="24" t="n">
        <f aca="false">A226+1</f>
        <v>202</v>
      </c>
      <c r="B229" s="28" t="n">
        <v>2184433</v>
      </c>
      <c r="C229" s="21" t="s">
        <v>445</v>
      </c>
      <c r="D229" s="18" t="n">
        <v>2024</v>
      </c>
      <c r="E229" s="18"/>
      <c r="F229" s="79" t="s">
        <v>446</v>
      </c>
      <c r="G229" s="71" t="n">
        <v>0.18</v>
      </c>
      <c r="H229" s="71" t="n">
        <v>0.18</v>
      </c>
      <c r="I229" s="71"/>
      <c r="J229" s="71"/>
      <c r="K229" s="71"/>
      <c r="L229" s="71"/>
      <c r="M229" s="71"/>
      <c r="N229" s="71"/>
      <c r="O229" s="71"/>
      <c r="P229" s="71"/>
      <c r="Q229" s="71"/>
      <c r="R229" s="71" t="n">
        <v>0.18</v>
      </c>
      <c r="S229" s="71"/>
      <c r="T229" s="71" t="n">
        <v>0.11</v>
      </c>
      <c r="U229" s="71" t="n">
        <v>0.07</v>
      </c>
    </row>
    <row r="230" s="13" customFormat="true" ht="17.25" hidden="false" customHeight="false" outlineLevel="0" collapsed="false">
      <c r="A230" s="24" t="n">
        <f aca="false">A229+1</f>
        <v>203</v>
      </c>
      <c r="B230" s="28" t="n">
        <v>2184393</v>
      </c>
      <c r="C230" s="21" t="s">
        <v>447</v>
      </c>
      <c r="D230" s="18" t="n">
        <v>2024</v>
      </c>
      <c r="E230" s="18"/>
      <c r="F230" s="79" t="s">
        <v>448</v>
      </c>
      <c r="G230" s="71" t="n">
        <v>0.142</v>
      </c>
      <c r="H230" s="71" t="n">
        <v>0.142</v>
      </c>
      <c r="I230" s="71"/>
      <c r="J230" s="71"/>
      <c r="K230" s="71"/>
      <c r="L230" s="71"/>
      <c r="M230" s="71"/>
      <c r="N230" s="71"/>
      <c r="O230" s="71"/>
      <c r="P230" s="71"/>
      <c r="Q230" s="71"/>
      <c r="R230" s="71" t="n">
        <v>0.142</v>
      </c>
      <c r="S230" s="71"/>
      <c r="T230" s="71" t="n">
        <v>0.142</v>
      </c>
      <c r="U230" s="71"/>
    </row>
    <row r="231" s="13" customFormat="true" ht="19.15" hidden="false" customHeight="true" outlineLevel="0" collapsed="false">
      <c r="A231" s="24" t="n">
        <f aca="false">A230+1</f>
        <v>204</v>
      </c>
      <c r="B231" s="28" t="n">
        <v>2188878</v>
      </c>
      <c r="C231" s="21" t="s">
        <v>449</v>
      </c>
      <c r="D231" s="18" t="n">
        <v>2024</v>
      </c>
      <c r="E231" s="18"/>
      <c r="F231" s="79" t="s">
        <v>450</v>
      </c>
      <c r="G231" s="71" t="n">
        <v>0.176</v>
      </c>
      <c r="H231" s="71" t="n">
        <v>0.176</v>
      </c>
      <c r="I231" s="71"/>
      <c r="J231" s="71"/>
      <c r="K231" s="71"/>
      <c r="L231" s="71"/>
      <c r="M231" s="71"/>
      <c r="N231" s="71"/>
      <c r="O231" s="71"/>
      <c r="P231" s="71"/>
      <c r="Q231" s="71"/>
      <c r="R231" s="71" t="n">
        <v>0.176</v>
      </c>
      <c r="S231" s="71"/>
      <c r="T231" s="71" t="n">
        <v>0.176</v>
      </c>
      <c r="U231" s="71"/>
    </row>
    <row r="232" s="13" customFormat="true" ht="18.75" hidden="false" customHeight="true" outlineLevel="0" collapsed="false">
      <c r="A232" s="24" t="n">
        <f aca="false">A231+1</f>
        <v>205</v>
      </c>
      <c r="B232" s="28" t="n">
        <v>2184849</v>
      </c>
      <c r="C232" s="21" t="s">
        <v>451</v>
      </c>
      <c r="D232" s="18" t="n">
        <v>2024</v>
      </c>
      <c r="E232" s="18"/>
      <c r="F232" s="79" t="s">
        <v>452</v>
      </c>
      <c r="G232" s="71" t="n">
        <v>0.462</v>
      </c>
      <c r="H232" s="71" t="n">
        <v>0.462</v>
      </c>
      <c r="I232" s="71"/>
      <c r="J232" s="71"/>
      <c r="K232" s="71"/>
      <c r="L232" s="71"/>
      <c r="M232" s="71"/>
      <c r="N232" s="71"/>
      <c r="O232" s="71"/>
      <c r="P232" s="71"/>
      <c r="Q232" s="71"/>
      <c r="R232" s="71" t="n">
        <v>0.462</v>
      </c>
      <c r="S232" s="71"/>
      <c r="T232" s="71" t="n">
        <v>0.462</v>
      </c>
      <c r="U232" s="71"/>
    </row>
    <row r="233" s="13" customFormat="true" ht="17.25" hidden="false" customHeight="false" outlineLevel="0" collapsed="false">
      <c r="A233" s="24" t="n">
        <f aca="false">A232+1</f>
        <v>206</v>
      </c>
      <c r="B233" s="28" t="n">
        <v>2189248</v>
      </c>
      <c r="C233" s="21" t="s">
        <v>453</v>
      </c>
      <c r="D233" s="18" t="n">
        <v>2024</v>
      </c>
      <c r="E233" s="18"/>
      <c r="F233" s="79" t="s">
        <v>454</v>
      </c>
      <c r="G233" s="71" t="n">
        <v>0.3</v>
      </c>
      <c r="H233" s="71" t="n">
        <v>0.3</v>
      </c>
      <c r="I233" s="71"/>
      <c r="J233" s="71"/>
      <c r="K233" s="71"/>
      <c r="L233" s="71"/>
      <c r="M233" s="71"/>
      <c r="N233" s="71"/>
      <c r="O233" s="71"/>
      <c r="P233" s="71"/>
      <c r="Q233" s="71"/>
      <c r="R233" s="71" t="n">
        <v>0.3</v>
      </c>
      <c r="S233" s="71"/>
      <c r="T233" s="71" t="n">
        <v>0.3</v>
      </c>
      <c r="U233" s="71"/>
    </row>
    <row r="234" s="13" customFormat="true" ht="17.25" hidden="false" customHeight="false" outlineLevel="0" collapsed="false">
      <c r="A234" s="24" t="n">
        <f aca="false">A233+1</f>
        <v>207</v>
      </c>
      <c r="B234" s="28" t="n">
        <v>2190407</v>
      </c>
      <c r="C234" s="21" t="s">
        <v>455</v>
      </c>
      <c r="D234" s="18" t="n">
        <v>2016</v>
      </c>
      <c r="E234" s="18" t="n">
        <v>2020</v>
      </c>
      <c r="F234" s="79" t="s">
        <v>456</v>
      </c>
      <c r="G234" s="71" t="n">
        <v>0.343</v>
      </c>
      <c r="H234" s="71" t="n">
        <v>0.343</v>
      </c>
      <c r="I234" s="71"/>
      <c r="J234" s="71"/>
      <c r="K234" s="71"/>
      <c r="L234" s="71" t="n">
        <v>0.343</v>
      </c>
      <c r="M234" s="71"/>
      <c r="N234" s="71"/>
      <c r="O234" s="71"/>
      <c r="P234" s="71"/>
      <c r="Q234" s="71"/>
      <c r="R234" s="71"/>
      <c r="S234" s="71"/>
      <c r="T234" s="71" t="n">
        <v>0.343</v>
      </c>
      <c r="U234" s="71"/>
    </row>
    <row r="235" s="13" customFormat="true" ht="17.25" hidden="false" customHeight="false" outlineLevel="0" collapsed="false">
      <c r="A235" s="24" t="n">
        <f aca="false">A234+1</f>
        <v>208</v>
      </c>
      <c r="B235" s="28" t="n">
        <v>12797952</v>
      </c>
      <c r="C235" s="21" t="s">
        <v>457</v>
      </c>
      <c r="D235" s="18" t="n">
        <v>2020</v>
      </c>
      <c r="E235" s="18"/>
      <c r="F235" s="79" t="s">
        <v>458</v>
      </c>
      <c r="G235" s="71" t="n">
        <v>0.187</v>
      </c>
      <c r="H235" s="71" t="n">
        <v>0.187</v>
      </c>
      <c r="I235" s="71"/>
      <c r="J235" s="71"/>
      <c r="K235" s="71"/>
      <c r="L235" s="71"/>
      <c r="M235" s="71"/>
      <c r="N235" s="71"/>
      <c r="O235" s="71"/>
      <c r="P235" s="71" t="n">
        <v>0.187</v>
      </c>
      <c r="Q235" s="71"/>
      <c r="R235" s="71"/>
      <c r="S235" s="71"/>
      <c r="T235" s="71" t="n">
        <v>0.187</v>
      </c>
      <c r="U235" s="71"/>
    </row>
    <row r="236" s="13" customFormat="true" ht="17.25" hidden="false" customHeight="false" outlineLevel="0" collapsed="false">
      <c r="A236" s="24" t="n">
        <f aca="false">A235+1</f>
        <v>209</v>
      </c>
      <c r="B236" s="28" t="n">
        <v>2187778</v>
      </c>
      <c r="C236" s="21" t="s">
        <v>459</v>
      </c>
      <c r="D236" s="18" t="n">
        <v>2020</v>
      </c>
      <c r="E236" s="18"/>
      <c r="F236" s="79" t="s">
        <v>460</v>
      </c>
      <c r="G236" s="71" t="n">
        <v>0.2</v>
      </c>
      <c r="H236" s="71" t="n">
        <v>0.2</v>
      </c>
      <c r="I236" s="71"/>
      <c r="J236" s="71"/>
      <c r="K236" s="71"/>
      <c r="L236" s="71"/>
      <c r="M236" s="71"/>
      <c r="N236" s="71"/>
      <c r="O236" s="71"/>
      <c r="P236" s="71" t="n">
        <v>0.2</v>
      </c>
      <c r="Q236" s="71"/>
      <c r="R236" s="71"/>
      <c r="S236" s="71"/>
      <c r="T236" s="71" t="n">
        <v>0.2</v>
      </c>
      <c r="U236" s="71"/>
    </row>
    <row r="237" s="13" customFormat="true" ht="17.25" hidden="false" customHeight="false" outlineLevel="0" collapsed="false">
      <c r="A237" s="24" t="n">
        <f aca="false">A236+1</f>
        <v>210</v>
      </c>
      <c r="B237" s="28" t="n">
        <v>2185640</v>
      </c>
      <c r="C237" s="21" t="s">
        <v>461</v>
      </c>
      <c r="D237" s="18" t="n">
        <v>2016</v>
      </c>
      <c r="E237" s="18" t="n">
        <v>2020</v>
      </c>
      <c r="F237" s="79" t="s">
        <v>462</v>
      </c>
      <c r="G237" s="71" t="n">
        <v>0.234</v>
      </c>
      <c r="H237" s="71" t="n">
        <v>0.234</v>
      </c>
      <c r="I237" s="71"/>
      <c r="J237" s="71"/>
      <c r="K237" s="71"/>
      <c r="L237" s="71" t="n">
        <v>0.234</v>
      </c>
      <c r="M237" s="71"/>
      <c r="N237" s="71"/>
      <c r="O237" s="71"/>
      <c r="P237" s="71"/>
      <c r="Q237" s="71"/>
      <c r="R237" s="71"/>
      <c r="S237" s="71"/>
      <c r="T237" s="71" t="n">
        <v>0.234</v>
      </c>
      <c r="U237" s="71"/>
    </row>
    <row r="238" s="13" customFormat="true" ht="17.25" hidden="false" customHeight="false" outlineLevel="0" collapsed="false">
      <c r="A238" s="24" t="n">
        <f aca="false">A237+1</f>
        <v>211</v>
      </c>
      <c r="B238" s="28" t="n">
        <v>2188273</v>
      </c>
      <c r="C238" s="21" t="s">
        <v>463</v>
      </c>
      <c r="D238" s="18" t="n">
        <v>2020</v>
      </c>
      <c r="E238" s="18"/>
      <c r="F238" s="79" t="s">
        <v>464</v>
      </c>
      <c r="G238" s="71" t="n">
        <v>0.417</v>
      </c>
      <c r="H238" s="71" t="n">
        <v>0.417</v>
      </c>
      <c r="I238" s="71"/>
      <c r="J238" s="71"/>
      <c r="K238" s="71"/>
      <c r="L238" s="71"/>
      <c r="M238" s="71"/>
      <c r="N238" s="71"/>
      <c r="O238" s="71"/>
      <c r="P238" s="71" t="n">
        <v>0.417</v>
      </c>
      <c r="Q238" s="71"/>
      <c r="R238" s="71"/>
      <c r="S238" s="71"/>
      <c r="T238" s="71" t="n">
        <v>0.417</v>
      </c>
      <c r="U238" s="71"/>
    </row>
    <row r="239" s="13" customFormat="true" ht="22.5" hidden="false" customHeight="true" outlineLevel="0" collapsed="false">
      <c r="A239" s="24" t="n">
        <f aca="false">A238+1</f>
        <v>212</v>
      </c>
      <c r="B239" s="28" t="n">
        <v>2189460</v>
      </c>
      <c r="C239" s="21" t="s">
        <v>465</v>
      </c>
      <c r="D239" s="18" t="n">
        <v>2020</v>
      </c>
      <c r="E239" s="18"/>
      <c r="F239" s="79" t="s">
        <v>466</v>
      </c>
      <c r="G239" s="71" t="n">
        <v>0.2</v>
      </c>
      <c r="H239" s="71" t="n">
        <v>0.2</v>
      </c>
      <c r="I239" s="71"/>
      <c r="J239" s="71"/>
      <c r="K239" s="71"/>
      <c r="L239" s="71"/>
      <c r="M239" s="71"/>
      <c r="N239" s="71"/>
      <c r="O239" s="71"/>
      <c r="P239" s="71" t="n">
        <v>0.2</v>
      </c>
      <c r="Q239" s="71"/>
      <c r="R239" s="71"/>
      <c r="S239" s="71"/>
      <c r="T239" s="71" t="n">
        <v>0.2</v>
      </c>
      <c r="U239" s="71"/>
    </row>
    <row r="240" s="13" customFormat="true" ht="22.15" hidden="false" customHeight="true" outlineLevel="0" collapsed="false">
      <c r="A240" s="24" t="n">
        <f aca="false">A239+1</f>
        <v>213</v>
      </c>
      <c r="B240" s="28" t="n">
        <v>2190247</v>
      </c>
      <c r="C240" s="21" t="s">
        <v>467</v>
      </c>
      <c r="D240" s="25" t="s">
        <v>468</v>
      </c>
      <c r="E240" s="18"/>
      <c r="F240" s="79" t="s">
        <v>469</v>
      </c>
      <c r="G240" s="71" t="n">
        <v>1.139</v>
      </c>
      <c r="H240" s="71" t="n">
        <v>1.139</v>
      </c>
      <c r="I240" s="71"/>
      <c r="J240" s="71"/>
      <c r="K240" s="71"/>
      <c r="L240" s="71"/>
      <c r="M240" s="71"/>
      <c r="N240" s="71"/>
      <c r="O240" s="71"/>
      <c r="P240" s="71" t="n">
        <v>0.486</v>
      </c>
      <c r="Q240" s="71"/>
      <c r="R240" s="71" t="n">
        <v>0.653</v>
      </c>
      <c r="S240" s="71" t="n">
        <v>0.504</v>
      </c>
      <c r="T240" s="71" t="n">
        <v>0.635</v>
      </c>
      <c r="U240" s="71"/>
    </row>
    <row r="241" s="13" customFormat="true" ht="17.25" hidden="false" customHeight="false" outlineLevel="0" collapsed="false">
      <c r="A241" s="24" t="n">
        <f aca="false">A240+1</f>
        <v>214</v>
      </c>
      <c r="B241" s="28" t="n">
        <v>2188560</v>
      </c>
      <c r="C241" s="21" t="s">
        <v>470</v>
      </c>
      <c r="D241" s="18" t="n">
        <v>2016</v>
      </c>
      <c r="E241" s="18" t="n">
        <v>2020</v>
      </c>
      <c r="F241" s="79" t="s">
        <v>471</v>
      </c>
      <c r="G241" s="71" t="n">
        <v>0.349</v>
      </c>
      <c r="H241" s="71" t="n">
        <v>0.349</v>
      </c>
      <c r="I241" s="71"/>
      <c r="J241" s="71"/>
      <c r="K241" s="71"/>
      <c r="L241" s="71" t="n">
        <v>0.349</v>
      </c>
      <c r="M241" s="71"/>
      <c r="N241" s="71"/>
      <c r="O241" s="71"/>
      <c r="P241" s="71"/>
      <c r="Q241" s="71"/>
      <c r="R241" s="71"/>
      <c r="S241" s="71"/>
      <c r="T241" s="71" t="n">
        <v>0.349</v>
      </c>
      <c r="U241" s="71"/>
    </row>
    <row r="242" s="13" customFormat="true" ht="17.25" hidden="false" customHeight="false" outlineLevel="0" collapsed="false">
      <c r="A242" s="24" t="n">
        <f aca="false">A241+1</f>
        <v>215</v>
      </c>
      <c r="B242" s="28" t="n">
        <v>2188359</v>
      </c>
      <c r="C242" s="21" t="s">
        <v>472</v>
      </c>
      <c r="D242" s="18" t="n">
        <v>2016</v>
      </c>
      <c r="E242" s="18" t="n">
        <v>2020</v>
      </c>
      <c r="F242" s="79" t="s">
        <v>473</v>
      </c>
      <c r="G242" s="71" t="n">
        <v>0.385</v>
      </c>
      <c r="H242" s="71" t="n">
        <v>0.385</v>
      </c>
      <c r="I242" s="71"/>
      <c r="J242" s="71"/>
      <c r="K242" s="71"/>
      <c r="L242" s="71" t="n">
        <v>0.385</v>
      </c>
      <c r="M242" s="71"/>
      <c r="N242" s="71"/>
      <c r="O242" s="71"/>
      <c r="P242" s="71"/>
      <c r="Q242" s="71"/>
      <c r="R242" s="71"/>
      <c r="S242" s="71"/>
      <c r="T242" s="71" t="n">
        <v>0.385</v>
      </c>
      <c r="U242" s="71"/>
    </row>
    <row r="243" s="13" customFormat="true" ht="19.5" hidden="false" customHeight="true" outlineLevel="0" collapsed="false">
      <c r="A243" s="24" t="n">
        <f aca="false">A242+1</f>
        <v>216</v>
      </c>
      <c r="B243" s="28" t="n">
        <v>2188027</v>
      </c>
      <c r="C243" s="21" t="s">
        <v>474</v>
      </c>
      <c r="D243" s="18" t="n">
        <v>2024</v>
      </c>
      <c r="E243" s="18"/>
      <c r="F243" s="79" t="s">
        <v>475</v>
      </c>
      <c r="G243" s="71" t="n">
        <v>0.4</v>
      </c>
      <c r="H243" s="71" t="n">
        <v>0.4</v>
      </c>
      <c r="I243" s="71"/>
      <c r="J243" s="71"/>
      <c r="K243" s="71"/>
      <c r="L243" s="71"/>
      <c r="M243" s="71"/>
      <c r="N243" s="71"/>
      <c r="O243" s="71"/>
      <c r="P243" s="71"/>
      <c r="Q243" s="71"/>
      <c r="R243" s="71" t="n">
        <v>0.4</v>
      </c>
      <c r="S243" s="71" t="n">
        <v>0.038</v>
      </c>
      <c r="T243" s="71" t="n">
        <v>0.362</v>
      </c>
      <c r="U243" s="71"/>
    </row>
    <row r="244" s="13" customFormat="true" ht="19.5" hidden="false" customHeight="true" outlineLevel="0" collapsed="false">
      <c r="A244" s="24" t="n">
        <f aca="false">A243+1</f>
        <v>217</v>
      </c>
      <c r="B244" s="28"/>
      <c r="C244" s="92" t="s">
        <v>476</v>
      </c>
      <c r="D244" s="18" t="n">
        <v>2024</v>
      </c>
      <c r="E244" s="18"/>
      <c r="F244" s="79" t="s">
        <v>477</v>
      </c>
      <c r="G244" s="71" t="n">
        <v>0.2</v>
      </c>
      <c r="H244" s="71" t="n">
        <v>0.2</v>
      </c>
      <c r="I244" s="71"/>
      <c r="J244" s="71"/>
      <c r="K244" s="71"/>
      <c r="L244" s="71"/>
      <c r="M244" s="71"/>
      <c r="N244" s="71"/>
      <c r="O244" s="71"/>
      <c r="P244" s="71"/>
      <c r="Q244" s="71"/>
      <c r="R244" s="71" t="n">
        <v>0.2</v>
      </c>
      <c r="S244" s="71"/>
      <c r="T244" s="71"/>
      <c r="U244" s="71" t="n">
        <v>0.2</v>
      </c>
    </row>
    <row r="245" s="13" customFormat="true" ht="19.5" hidden="false" customHeight="true" outlineLevel="0" collapsed="false">
      <c r="A245" s="24" t="n">
        <f aca="false">A244+1</f>
        <v>218</v>
      </c>
      <c r="B245" s="28" t="n">
        <v>2185600</v>
      </c>
      <c r="C245" s="21" t="s">
        <v>478</v>
      </c>
      <c r="D245" s="18" t="n">
        <v>2024</v>
      </c>
      <c r="E245" s="18"/>
      <c r="F245" s="79" t="s">
        <v>479</v>
      </c>
      <c r="G245" s="71" t="n">
        <v>0.106</v>
      </c>
      <c r="H245" s="71" t="n">
        <v>0.106</v>
      </c>
      <c r="I245" s="71"/>
      <c r="J245" s="71"/>
      <c r="K245" s="71"/>
      <c r="L245" s="71"/>
      <c r="M245" s="71"/>
      <c r="N245" s="71"/>
      <c r="O245" s="71"/>
      <c r="P245" s="71"/>
      <c r="Q245" s="71"/>
      <c r="R245" s="71" t="n">
        <v>0.106</v>
      </c>
      <c r="S245" s="71"/>
      <c r="T245" s="71" t="n">
        <v>0.106</v>
      </c>
      <c r="U245" s="71"/>
    </row>
    <row r="246" s="13" customFormat="true" ht="19.5" hidden="false" customHeight="true" outlineLevel="0" collapsed="false">
      <c r="A246" s="24" t="n">
        <f aca="false">A245+1</f>
        <v>219</v>
      </c>
      <c r="B246" s="28" t="n">
        <v>2187939</v>
      </c>
      <c r="C246" s="21" t="s">
        <v>480</v>
      </c>
      <c r="D246" s="18" t="n">
        <v>2024</v>
      </c>
      <c r="E246" s="18"/>
      <c r="F246" s="79" t="s">
        <v>481</v>
      </c>
      <c r="G246" s="71" t="n">
        <v>0.306</v>
      </c>
      <c r="H246" s="71" t="n">
        <v>0.306</v>
      </c>
      <c r="I246" s="71"/>
      <c r="J246" s="71"/>
      <c r="K246" s="71"/>
      <c r="L246" s="71"/>
      <c r="M246" s="71"/>
      <c r="N246" s="71"/>
      <c r="O246" s="71"/>
      <c r="P246" s="71"/>
      <c r="Q246" s="71"/>
      <c r="R246" s="71" t="n">
        <v>0.306</v>
      </c>
      <c r="S246" s="71"/>
      <c r="T246" s="71" t="n">
        <v>0.281</v>
      </c>
      <c r="U246" s="71" t="n">
        <v>0.025</v>
      </c>
    </row>
    <row r="247" s="13" customFormat="true" ht="17.25" hidden="false" customHeight="false" outlineLevel="0" collapsed="false">
      <c r="A247" s="24" t="n">
        <f aca="false">A246+1</f>
        <v>220</v>
      </c>
      <c r="B247" s="28" t="n">
        <v>2187034</v>
      </c>
      <c r="C247" s="21" t="s">
        <v>482</v>
      </c>
      <c r="D247" s="18" t="n">
        <v>2015</v>
      </c>
      <c r="E247" s="18" t="n">
        <v>2020</v>
      </c>
      <c r="F247" s="79" t="s">
        <v>483</v>
      </c>
      <c r="G247" s="71" t="n">
        <v>0.111</v>
      </c>
      <c r="H247" s="71" t="n">
        <v>0.111</v>
      </c>
      <c r="I247" s="71"/>
      <c r="J247" s="71"/>
      <c r="K247" s="71" t="n">
        <v>0.111</v>
      </c>
      <c r="L247" s="71"/>
      <c r="M247" s="71"/>
      <c r="N247" s="71"/>
      <c r="O247" s="71"/>
      <c r="P247" s="71"/>
      <c r="Q247" s="71"/>
      <c r="R247" s="71"/>
      <c r="S247" s="71" t="n">
        <v>0.111</v>
      </c>
      <c r="T247" s="71"/>
      <c r="U247" s="71"/>
    </row>
    <row r="248" s="13" customFormat="true" ht="17.25" hidden="false" customHeight="false" outlineLevel="0" collapsed="false">
      <c r="A248" s="24" t="n">
        <f aca="false">A247+1</f>
        <v>221</v>
      </c>
      <c r="B248" s="28" t="n">
        <v>2185262</v>
      </c>
      <c r="C248" s="21" t="s">
        <v>484</v>
      </c>
      <c r="D248" s="18" t="n">
        <v>2020</v>
      </c>
      <c r="E248" s="18"/>
      <c r="F248" s="79" t="s">
        <v>485</v>
      </c>
      <c r="G248" s="71" t="n">
        <v>0.145</v>
      </c>
      <c r="H248" s="71" t="n">
        <v>0.145</v>
      </c>
      <c r="I248" s="71"/>
      <c r="J248" s="71"/>
      <c r="K248" s="71"/>
      <c r="L248" s="71"/>
      <c r="M248" s="71"/>
      <c r="N248" s="71"/>
      <c r="O248" s="71"/>
      <c r="P248" s="71" t="n">
        <v>0.145</v>
      </c>
      <c r="Q248" s="71"/>
      <c r="R248" s="71"/>
      <c r="S248" s="71"/>
      <c r="T248" s="71" t="n">
        <v>0.145</v>
      </c>
      <c r="U248" s="71"/>
    </row>
    <row r="249" s="13" customFormat="true" ht="17.25" hidden="false" customHeight="false" outlineLevel="0" collapsed="false">
      <c r="A249" s="24" t="n">
        <f aca="false">A248+1</f>
        <v>222</v>
      </c>
      <c r="B249" s="28" t="n">
        <v>2188121</v>
      </c>
      <c r="C249" s="21" t="s">
        <v>486</v>
      </c>
      <c r="D249" s="18" t="n">
        <v>2020</v>
      </c>
      <c r="E249" s="18"/>
      <c r="F249" s="79" t="s">
        <v>487</v>
      </c>
      <c r="G249" s="71" t="n">
        <v>0.415</v>
      </c>
      <c r="H249" s="71" t="n">
        <v>0.415</v>
      </c>
      <c r="I249" s="71"/>
      <c r="J249" s="71"/>
      <c r="K249" s="71"/>
      <c r="L249" s="71"/>
      <c r="M249" s="71"/>
      <c r="N249" s="71"/>
      <c r="O249" s="71"/>
      <c r="P249" s="71" t="n">
        <v>0.415</v>
      </c>
      <c r="Q249" s="71"/>
      <c r="R249" s="71"/>
      <c r="S249" s="71"/>
      <c r="T249" s="71" t="n">
        <v>0.415</v>
      </c>
      <c r="U249" s="71"/>
    </row>
    <row r="250" s="13" customFormat="true" ht="17.25" hidden="false" customHeight="false" outlineLevel="0" collapsed="false">
      <c r="A250" s="24" t="n">
        <f aca="false">A249+1</f>
        <v>223</v>
      </c>
      <c r="B250" s="26" t="n">
        <v>2186113</v>
      </c>
      <c r="C250" s="21" t="s">
        <v>488</v>
      </c>
      <c r="D250" s="18" t="n">
        <v>2024</v>
      </c>
      <c r="E250" s="18"/>
      <c r="F250" s="79" t="s">
        <v>489</v>
      </c>
      <c r="G250" s="71" t="n">
        <v>0.295</v>
      </c>
      <c r="H250" s="71" t="n">
        <v>0.295</v>
      </c>
      <c r="I250" s="71"/>
      <c r="J250" s="71"/>
      <c r="K250" s="71"/>
      <c r="L250" s="71"/>
      <c r="M250" s="71"/>
      <c r="N250" s="71"/>
      <c r="O250" s="71"/>
      <c r="P250" s="71"/>
      <c r="Q250" s="71"/>
      <c r="R250" s="71" t="n">
        <v>0.295</v>
      </c>
      <c r="S250" s="71"/>
      <c r="T250" s="71" t="n">
        <v>0.295</v>
      </c>
      <c r="U250" s="71"/>
    </row>
    <row r="251" s="13" customFormat="true" ht="35.45" hidden="false" customHeight="true" outlineLevel="0" collapsed="false">
      <c r="A251" s="24" t="n">
        <f aca="false">A250+1</f>
        <v>224</v>
      </c>
      <c r="B251" s="26" t="n">
        <v>2183702</v>
      </c>
      <c r="C251" s="21" t="s">
        <v>490</v>
      </c>
      <c r="D251" s="18" t="n">
        <v>2024</v>
      </c>
      <c r="E251" s="18"/>
      <c r="F251" s="79" t="s">
        <v>491</v>
      </c>
      <c r="G251" s="71" t="n">
        <v>0.114</v>
      </c>
      <c r="H251" s="71" t="n">
        <v>0.114</v>
      </c>
      <c r="I251" s="71"/>
      <c r="J251" s="71"/>
      <c r="K251" s="71"/>
      <c r="L251" s="71"/>
      <c r="M251" s="71"/>
      <c r="N251" s="71"/>
      <c r="O251" s="71"/>
      <c r="P251" s="71"/>
      <c r="Q251" s="71"/>
      <c r="R251" s="71" t="n">
        <v>0.114</v>
      </c>
      <c r="S251" s="71"/>
      <c r="T251" s="71"/>
      <c r="U251" s="71" t="n">
        <v>0.114</v>
      </c>
    </row>
    <row r="252" s="13" customFormat="true" ht="17.25" hidden="false" customHeight="false" outlineLevel="0" collapsed="false">
      <c r="A252" s="24" t="n">
        <f aca="false">A251+1</f>
        <v>225</v>
      </c>
      <c r="B252" s="26" t="n">
        <v>12797709</v>
      </c>
      <c r="C252" s="21" t="s">
        <v>492</v>
      </c>
      <c r="D252" s="18" t="n">
        <v>2024</v>
      </c>
      <c r="E252" s="18"/>
      <c r="F252" s="79" t="s">
        <v>493</v>
      </c>
      <c r="G252" s="71" t="n">
        <v>0.064</v>
      </c>
      <c r="H252" s="71" t="n">
        <v>0.064</v>
      </c>
      <c r="I252" s="71"/>
      <c r="J252" s="71"/>
      <c r="K252" s="71"/>
      <c r="L252" s="71"/>
      <c r="M252" s="71"/>
      <c r="N252" s="71"/>
      <c r="O252" s="71"/>
      <c r="P252" s="71"/>
      <c r="Q252" s="71"/>
      <c r="R252" s="71" t="n">
        <v>0.064</v>
      </c>
      <c r="S252" s="71"/>
      <c r="T252" s="23"/>
      <c r="U252" s="71" t="n">
        <v>0.064</v>
      </c>
    </row>
    <row r="253" s="13" customFormat="true" ht="17.25" hidden="false" customHeight="false" outlineLevel="0" collapsed="false">
      <c r="A253" s="24" t="n">
        <f aca="false">A252+1</f>
        <v>226</v>
      </c>
      <c r="B253" s="26" t="n">
        <v>12797639</v>
      </c>
      <c r="C253" s="21" t="s">
        <v>494</v>
      </c>
      <c r="D253" s="18" t="n">
        <v>2015</v>
      </c>
      <c r="E253" s="18" t="n">
        <v>2020</v>
      </c>
      <c r="F253" s="79" t="s">
        <v>495</v>
      </c>
      <c r="G253" s="71" t="n">
        <v>0.101</v>
      </c>
      <c r="H253" s="71" t="n">
        <v>0.101</v>
      </c>
      <c r="I253" s="71"/>
      <c r="J253" s="71"/>
      <c r="K253" s="71" t="n">
        <v>0.101</v>
      </c>
      <c r="L253" s="71"/>
      <c r="M253" s="71"/>
      <c r="N253" s="71"/>
      <c r="O253" s="71"/>
      <c r="P253" s="71"/>
      <c r="Q253" s="71"/>
      <c r="R253" s="71"/>
      <c r="S253" s="71" t="n">
        <v>0.101</v>
      </c>
      <c r="T253" s="71"/>
      <c r="U253" s="71"/>
    </row>
    <row r="254" s="13" customFormat="true" ht="18" hidden="false" customHeight="true" outlineLevel="0" collapsed="false">
      <c r="A254" s="24" t="n">
        <f aca="false">A253+1</f>
        <v>227</v>
      </c>
      <c r="B254" s="28" t="n">
        <v>2189792</v>
      </c>
      <c r="C254" s="21" t="s">
        <v>496</v>
      </c>
      <c r="D254" s="18" t="n">
        <v>2024</v>
      </c>
      <c r="E254" s="18"/>
      <c r="F254" s="79" t="s">
        <v>497</v>
      </c>
      <c r="G254" s="71" t="n">
        <v>0.362</v>
      </c>
      <c r="H254" s="71" t="n">
        <v>0.362</v>
      </c>
      <c r="I254" s="71"/>
      <c r="J254" s="71"/>
      <c r="K254" s="71"/>
      <c r="L254" s="71"/>
      <c r="M254" s="71"/>
      <c r="N254" s="71"/>
      <c r="O254" s="71"/>
      <c r="P254" s="71"/>
      <c r="Q254" s="71"/>
      <c r="R254" s="71" t="n">
        <v>0.362</v>
      </c>
      <c r="S254" s="71"/>
      <c r="T254" s="71"/>
      <c r="U254" s="71" t="n">
        <v>0.362</v>
      </c>
    </row>
    <row r="255" s="13" customFormat="true" ht="33" hidden="false" customHeight="false" outlineLevel="0" collapsed="false">
      <c r="A255" s="24" t="n">
        <f aca="false">A254+1</f>
        <v>228</v>
      </c>
      <c r="B255" s="28" t="n">
        <v>2187599</v>
      </c>
      <c r="C255" s="21" t="s">
        <v>498</v>
      </c>
      <c r="D255" s="18" t="n">
        <v>2024</v>
      </c>
      <c r="E255" s="18"/>
      <c r="F255" s="79" t="s">
        <v>499</v>
      </c>
      <c r="G255" s="71" t="n">
        <v>0.262</v>
      </c>
      <c r="H255" s="71" t="n">
        <v>0.262</v>
      </c>
      <c r="I255" s="71"/>
      <c r="J255" s="71"/>
      <c r="K255" s="71"/>
      <c r="L255" s="71"/>
      <c r="M255" s="71"/>
      <c r="N255" s="71"/>
      <c r="O255" s="71"/>
      <c r="P255" s="71"/>
      <c r="Q255" s="71"/>
      <c r="R255" s="71" t="n">
        <v>0.262</v>
      </c>
      <c r="S255" s="71"/>
      <c r="T255" s="71"/>
      <c r="U255" s="71" t="n">
        <v>0.262</v>
      </c>
    </row>
    <row r="256" s="13" customFormat="true" ht="17.25" hidden="false" customHeight="false" outlineLevel="0" collapsed="false">
      <c r="A256" s="24" t="n">
        <f aca="false">A255+1</f>
        <v>229</v>
      </c>
      <c r="B256" s="28" t="n">
        <v>2187244</v>
      </c>
      <c r="C256" s="21" t="s">
        <v>500</v>
      </c>
      <c r="D256" s="18" t="n">
        <v>2015</v>
      </c>
      <c r="E256" s="18" t="n">
        <v>2020</v>
      </c>
      <c r="F256" s="79" t="s">
        <v>501</v>
      </c>
      <c r="G256" s="71" t="n">
        <v>0.63</v>
      </c>
      <c r="H256" s="71" t="n">
        <v>0.455</v>
      </c>
      <c r="I256" s="71"/>
      <c r="J256" s="71"/>
      <c r="K256" s="71" t="n">
        <v>0.455</v>
      </c>
      <c r="L256" s="71"/>
      <c r="M256" s="71"/>
      <c r="N256" s="71"/>
      <c r="O256" s="71"/>
      <c r="P256" s="71"/>
      <c r="Q256" s="71"/>
      <c r="R256" s="71"/>
      <c r="S256" s="71"/>
      <c r="T256" s="71" t="n">
        <v>0.455</v>
      </c>
      <c r="U256" s="71" t="n">
        <v>0.175</v>
      </c>
    </row>
    <row r="257" s="13" customFormat="true" ht="17.25" hidden="false" customHeight="false" outlineLevel="0" collapsed="false">
      <c r="A257" s="24" t="n">
        <f aca="false">A256+1</f>
        <v>230</v>
      </c>
      <c r="B257" s="28" t="n">
        <v>2186920</v>
      </c>
      <c r="C257" s="21" t="s">
        <v>502</v>
      </c>
      <c r="D257" s="18" t="n">
        <v>2016</v>
      </c>
      <c r="E257" s="18" t="n">
        <v>2020</v>
      </c>
      <c r="F257" s="79" t="s">
        <v>503</v>
      </c>
      <c r="G257" s="71" t="n">
        <v>0.654</v>
      </c>
      <c r="H257" s="71" t="n">
        <v>0.654</v>
      </c>
      <c r="I257" s="71"/>
      <c r="J257" s="71"/>
      <c r="K257" s="71"/>
      <c r="L257" s="71" t="n">
        <v>0.654</v>
      </c>
      <c r="M257" s="71"/>
      <c r="N257" s="71"/>
      <c r="O257" s="71"/>
      <c r="P257" s="71"/>
      <c r="Q257" s="71"/>
      <c r="R257" s="71"/>
      <c r="S257" s="71"/>
      <c r="T257" s="71" t="n">
        <f aca="false">G257</f>
        <v>0.654</v>
      </c>
      <c r="U257" s="71"/>
    </row>
    <row r="258" s="13" customFormat="true" ht="17.25" hidden="false" customHeight="false" outlineLevel="0" collapsed="false">
      <c r="A258" s="24" t="n">
        <f aca="false">A257+1</f>
        <v>231</v>
      </c>
      <c r="B258" s="28" t="n">
        <v>2189149</v>
      </c>
      <c r="C258" s="21" t="s">
        <v>504</v>
      </c>
      <c r="D258" s="18" t="n">
        <v>2024</v>
      </c>
      <c r="E258" s="18"/>
      <c r="F258" s="79" t="s">
        <v>505</v>
      </c>
      <c r="G258" s="71" t="n">
        <v>0.405</v>
      </c>
      <c r="H258" s="71" t="n">
        <v>0.405</v>
      </c>
      <c r="I258" s="71"/>
      <c r="J258" s="71"/>
      <c r="K258" s="71"/>
      <c r="L258" s="71"/>
      <c r="M258" s="71"/>
      <c r="N258" s="71"/>
      <c r="O258" s="71"/>
      <c r="P258" s="71"/>
      <c r="Q258" s="71"/>
      <c r="R258" s="71" t="n">
        <v>0.405</v>
      </c>
      <c r="S258" s="71"/>
      <c r="T258" s="71" t="n">
        <v>0.255</v>
      </c>
      <c r="U258" s="71" t="n">
        <v>0.15</v>
      </c>
    </row>
    <row r="259" s="13" customFormat="true" ht="17.25" hidden="false" customHeight="false" outlineLevel="0" collapsed="false">
      <c r="A259" s="24" t="n">
        <f aca="false">A258+1</f>
        <v>232</v>
      </c>
      <c r="B259" s="93" t="n">
        <v>2183286</v>
      </c>
      <c r="C259" s="21" t="s">
        <v>506</v>
      </c>
      <c r="D259" s="18" t="n">
        <v>2020</v>
      </c>
      <c r="E259" s="18"/>
      <c r="F259" s="79" t="s">
        <v>507</v>
      </c>
      <c r="G259" s="71" t="n">
        <v>0.296</v>
      </c>
      <c r="H259" s="71" t="n">
        <v>0.296</v>
      </c>
      <c r="I259" s="71"/>
      <c r="J259" s="71"/>
      <c r="K259" s="71"/>
      <c r="L259" s="71"/>
      <c r="M259" s="71"/>
      <c r="N259" s="71"/>
      <c r="O259" s="71"/>
      <c r="P259" s="71" t="n">
        <v>0.296</v>
      </c>
      <c r="Q259" s="71"/>
      <c r="R259" s="71"/>
      <c r="S259" s="71"/>
      <c r="T259" s="71" t="n">
        <v>0.296</v>
      </c>
      <c r="U259" s="71"/>
    </row>
    <row r="260" s="13" customFormat="true" ht="17.25" hidden="false" customHeight="false" outlineLevel="0" collapsed="false">
      <c r="A260" s="24" t="n">
        <f aca="false">A259+1</f>
        <v>233</v>
      </c>
      <c r="B260" s="28" t="n">
        <v>2185005</v>
      </c>
      <c r="C260" s="21" t="s">
        <v>508</v>
      </c>
      <c r="D260" s="18" t="n">
        <v>2016</v>
      </c>
      <c r="E260" s="18" t="n">
        <v>2020</v>
      </c>
      <c r="F260" s="79" t="s">
        <v>509</v>
      </c>
      <c r="G260" s="71" t="n">
        <v>0.85</v>
      </c>
      <c r="H260" s="71" t="n">
        <v>0.85</v>
      </c>
      <c r="I260" s="71"/>
      <c r="J260" s="71"/>
      <c r="K260" s="71"/>
      <c r="L260" s="71" t="n">
        <v>0.85</v>
      </c>
      <c r="M260" s="71"/>
      <c r="N260" s="71"/>
      <c r="O260" s="71"/>
      <c r="P260" s="71"/>
      <c r="Q260" s="71"/>
      <c r="R260" s="71"/>
      <c r="S260" s="71" t="n">
        <v>0.03</v>
      </c>
      <c r="T260" s="71" t="n">
        <v>0.721</v>
      </c>
      <c r="U260" s="71" t="n">
        <v>0.099</v>
      </c>
    </row>
    <row r="261" s="13" customFormat="true" ht="17.25" hidden="false" customHeight="false" outlineLevel="0" collapsed="false">
      <c r="A261" s="24" t="n">
        <f aca="false">A260+1</f>
        <v>234</v>
      </c>
      <c r="B261" s="28" t="n">
        <v>2188256</v>
      </c>
      <c r="C261" s="21" t="s">
        <v>510</v>
      </c>
      <c r="D261" s="18" t="s">
        <v>511</v>
      </c>
      <c r="E261" s="18"/>
      <c r="F261" s="79" t="s">
        <v>512</v>
      </c>
      <c r="G261" s="71" t="n">
        <v>0.61</v>
      </c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 t="n">
        <v>0.61</v>
      </c>
    </row>
    <row r="262" s="13" customFormat="true" ht="17.25" hidden="false" customHeight="false" outlineLevel="0" collapsed="false">
      <c r="A262" s="24" t="n">
        <f aca="false">A261+1</f>
        <v>235</v>
      </c>
      <c r="B262" s="28" t="n">
        <v>2187890</v>
      </c>
      <c r="C262" s="21" t="s">
        <v>513</v>
      </c>
      <c r="D262" s="18" t="n">
        <v>2020</v>
      </c>
      <c r="E262" s="18"/>
      <c r="F262" s="79" t="s">
        <v>514</v>
      </c>
      <c r="G262" s="71" t="n">
        <v>0.2</v>
      </c>
      <c r="H262" s="71" t="n">
        <v>0.2</v>
      </c>
      <c r="I262" s="71"/>
      <c r="J262" s="71"/>
      <c r="K262" s="71"/>
      <c r="L262" s="71"/>
      <c r="M262" s="71"/>
      <c r="N262" s="71"/>
      <c r="O262" s="71"/>
      <c r="P262" s="71" t="n">
        <v>0.2</v>
      </c>
      <c r="Q262" s="71"/>
      <c r="R262" s="71"/>
      <c r="S262" s="71"/>
      <c r="T262" s="71" t="n">
        <v>0.183</v>
      </c>
      <c r="U262" s="71" t="n">
        <v>0.017</v>
      </c>
    </row>
    <row r="263" s="13" customFormat="true" ht="17.25" hidden="false" customHeight="false" outlineLevel="0" collapsed="false">
      <c r="A263" s="24" t="n">
        <f aca="false">A262+1</f>
        <v>236</v>
      </c>
      <c r="B263" s="28" t="n">
        <v>2190080</v>
      </c>
      <c r="C263" s="21" t="s">
        <v>515</v>
      </c>
      <c r="D263" s="18" t="n">
        <v>2016</v>
      </c>
      <c r="E263" s="18" t="n">
        <v>2020</v>
      </c>
      <c r="F263" s="79" t="s">
        <v>516</v>
      </c>
      <c r="G263" s="71" t="n">
        <v>0.353</v>
      </c>
      <c r="H263" s="71" t="n">
        <v>0.353</v>
      </c>
      <c r="I263" s="71"/>
      <c r="J263" s="71"/>
      <c r="K263" s="71"/>
      <c r="L263" s="71" t="n">
        <v>0.353</v>
      </c>
      <c r="M263" s="71"/>
      <c r="N263" s="71"/>
      <c r="O263" s="71"/>
      <c r="P263" s="71"/>
      <c r="Q263" s="71"/>
      <c r="R263" s="71"/>
      <c r="S263" s="71"/>
      <c r="T263" s="71" t="n">
        <f aca="false">G263</f>
        <v>0.353</v>
      </c>
      <c r="U263" s="71"/>
    </row>
    <row r="264" s="13" customFormat="true" ht="17.25" hidden="false" customHeight="false" outlineLevel="0" collapsed="false">
      <c r="A264" s="24" t="n">
        <f aca="false">A263+1</f>
        <v>237</v>
      </c>
      <c r="B264" s="28" t="n">
        <v>2184863</v>
      </c>
      <c r="C264" s="21" t="s">
        <v>517</v>
      </c>
      <c r="D264" s="18" t="n">
        <v>2016</v>
      </c>
      <c r="E264" s="18" t="n">
        <v>2020</v>
      </c>
      <c r="F264" s="79" t="s">
        <v>518</v>
      </c>
      <c r="G264" s="71" t="n">
        <v>0.461</v>
      </c>
      <c r="H264" s="71" t="n">
        <v>0.461</v>
      </c>
      <c r="I264" s="71"/>
      <c r="J264" s="71"/>
      <c r="K264" s="71"/>
      <c r="L264" s="71" t="n">
        <v>0.461</v>
      </c>
      <c r="M264" s="71"/>
      <c r="N264" s="71"/>
      <c r="O264" s="71"/>
      <c r="P264" s="71"/>
      <c r="Q264" s="71"/>
      <c r="R264" s="71"/>
      <c r="S264" s="71"/>
      <c r="T264" s="71" t="n">
        <v>0.119</v>
      </c>
      <c r="U264" s="71" t="n">
        <v>0.342</v>
      </c>
    </row>
    <row r="265" s="13" customFormat="true" ht="17.25" hidden="false" customHeight="false" outlineLevel="0" collapsed="false">
      <c r="A265" s="24" t="n">
        <f aca="false">A264+1</f>
        <v>238</v>
      </c>
      <c r="B265" s="26" t="n">
        <v>12797953</v>
      </c>
      <c r="C265" s="21" t="s">
        <v>519</v>
      </c>
      <c r="D265" s="18" t="s">
        <v>511</v>
      </c>
      <c r="E265" s="18"/>
      <c r="F265" s="79" t="s">
        <v>520</v>
      </c>
      <c r="G265" s="71" t="n">
        <v>1.04</v>
      </c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 t="n">
        <v>1.04</v>
      </c>
    </row>
    <row r="266" s="13" customFormat="true" ht="17.25" hidden="false" customHeight="false" outlineLevel="0" collapsed="false">
      <c r="A266" s="24" t="n">
        <f aca="false">A265+1</f>
        <v>239</v>
      </c>
      <c r="B266" s="28" t="n">
        <v>2186790</v>
      </c>
      <c r="C266" s="21" t="s">
        <v>521</v>
      </c>
      <c r="D266" s="18" t="n">
        <v>2016</v>
      </c>
      <c r="E266" s="18" t="n">
        <v>2020</v>
      </c>
      <c r="F266" s="79" t="s">
        <v>522</v>
      </c>
      <c r="G266" s="71" t="n">
        <v>0.295</v>
      </c>
      <c r="H266" s="71" t="n">
        <v>0.295</v>
      </c>
      <c r="I266" s="71"/>
      <c r="J266" s="71"/>
      <c r="K266" s="71"/>
      <c r="L266" s="71" t="n">
        <v>0.295</v>
      </c>
      <c r="M266" s="71"/>
      <c r="N266" s="71"/>
      <c r="O266" s="71"/>
      <c r="P266" s="71"/>
      <c r="Q266" s="71"/>
      <c r="R266" s="71"/>
      <c r="S266" s="71"/>
      <c r="T266" s="71" t="n">
        <f aca="false">G266</f>
        <v>0.295</v>
      </c>
      <c r="U266" s="71"/>
    </row>
    <row r="267" s="13" customFormat="true" ht="17.25" hidden="false" customHeight="false" outlineLevel="0" collapsed="false">
      <c r="A267" s="24" t="n">
        <f aca="false">A266+1</f>
        <v>240</v>
      </c>
      <c r="B267" s="26" t="n">
        <v>12797640</v>
      </c>
      <c r="C267" s="21" t="s">
        <v>523</v>
      </c>
      <c r="D267" s="18" t="n">
        <v>2016</v>
      </c>
      <c r="E267" s="18" t="n">
        <v>2020</v>
      </c>
      <c r="F267" s="79" t="s">
        <v>524</v>
      </c>
      <c r="G267" s="71" t="n">
        <v>0.719</v>
      </c>
      <c r="H267" s="71" t="n">
        <v>0.719</v>
      </c>
      <c r="I267" s="71"/>
      <c r="J267" s="71"/>
      <c r="K267" s="71"/>
      <c r="L267" s="71" t="n">
        <v>0.719</v>
      </c>
      <c r="M267" s="71"/>
      <c r="N267" s="71"/>
      <c r="O267" s="71"/>
      <c r="P267" s="71"/>
      <c r="Q267" s="71"/>
      <c r="R267" s="71"/>
      <c r="S267" s="71"/>
      <c r="T267" s="71" t="n">
        <f aca="false">G267</f>
        <v>0.719</v>
      </c>
      <c r="U267" s="71"/>
    </row>
    <row r="268" s="13" customFormat="true" ht="17.25" hidden="false" customHeight="false" outlineLevel="0" collapsed="false">
      <c r="A268" s="24" t="n">
        <f aca="false">A267+1</f>
        <v>241</v>
      </c>
      <c r="B268" s="28" t="n">
        <v>2190209</v>
      </c>
      <c r="C268" s="21" t="s">
        <v>525</v>
      </c>
      <c r="D268" s="18" t="n">
        <v>2024</v>
      </c>
      <c r="E268" s="18"/>
      <c r="F268" s="79" t="s">
        <v>526</v>
      </c>
      <c r="G268" s="71" t="n">
        <v>0.075</v>
      </c>
      <c r="H268" s="71" t="n">
        <v>0.075</v>
      </c>
      <c r="I268" s="71"/>
      <c r="J268" s="71"/>
      <c r="K268" s="71"/>
      <c r="L268" s="71"/>
      <c r="M268" s="71"/>
      <c r="N268" s="71"/>
      <c r="O268" s="71"/>
      <c r="P268" s="71"/>
      <c r="Q268" s="71"/>
      <c r="R268" s="71" t="n">
        <v>0.075</v>
      </c>
      <c r="S268" s="71"/>
      <c r="T268" s="71" t="n">
        <v>0.053</v>
      </c>
      <c r="U268" s="71" t="n">
        <v>0.022</v>
      </c>
    </row>
    <row r="269" s="13" customFormat="true" ht="17.25" hidden="false" customHeight="false" outlineLevel="0" collapsed="false">
      <c r="A269" s="24" t="n">
        <f aca="false">A268+1</f>
        <v>242</v>
      </c>
      <c r="B269" s="28" t="n">
        <v>2189711</v>
      </c>
      <c r="C269" s="21" t="s">
        <v>527</v>
      </c>
      <c r="D269" s="18" t="n">
        <v>2024</v>
      </c>
      <c r="E269" s="18"/>
      <c r="F269" s="79" t="s">
        <v>528</v>
      </c>
      <c r="G269" s="71" t="n">
        <v>0.12</v>
      </c>
      <c r="H269" s="71" t="n">
        <v>0.12</v>
      </c>
      <c r="I269" s="71"/>
      <c r="J269" s="71"/>
      <c r="K269" s="71"/>
      <c r="L269" s="71"/>
      <c r="M269" s="71"/>
      <c r="N269" s="71"/>
      <c r="O269" s="71"/>
      <c r="P269" s="71"/>
      <c r="Q269" s="71"/>
      <c r="R269" s="71" t="n">
        <v>0.12</v>
      </c>
      <c r="S269" s="71"/>
      <c r="T269" s="71" t="n">
        <v>0.12</v>
      </c>
      <c r="U269" s="71"/>
    </row>
    <row r="270" s="13" customFormat="true" ht="17.25" hidden="false" customHeight="false" outlineLevel="0" collapsed="false">
      <c r="A270" s="24" t="n">
        <f aca="false">A269+1</f>
        <v>243</v>
      </c>
      <c r="B270" s="28" t="n">
        <v>2190110</v>
      </c>
      <c r="C270" s="21" t="s">
        <v>529</v>
      </c>
      <c r="D270" s="18" t="n">
        <v>2024</v>
      </c>
      <c r="E270" s="18"/>
      <c r="F270" s="79" t="s">
        <v>530</v>
      </c>
      <c r="G270" s="71" t="n">
        <v>0.262</v>
      </c>
      <c r="H270" s="71" t="n">
        <v>0.262</v>
      </c>
      <c r="I270" s="71"/>
      <c r="J270" s="71"/>
      <c r="K270" s="71"/>
      <c r="L270" s="71"/>
      <c r="M270" s="71"/>
      <c r="N270" s="71"/>
      <c r="O270" s="71"/>
      <c r="P270" s="71"/>
      <c r="Q270" s="71"/>
      <c r="R270" s="71" t="n">
        <v>0.262</v>
      </c>
      <c r="S270" s="71"/>
      <c r="T270" s="71" t="n">
        <v>0.262</v>
      </c>
      <c r="U270" s="71"/>
    </row>
    <row r="271" s="13" customFormat="true" ht="17.25" hidden="false" customHeight="false" outlineLevel="0" collapsed="false">
      <c r="A271" s="24" t="n">
        <f aca="false">A270+1</f>
        <v>244</v>
      </c>
      <c r="B271" s="28" t="n">
        <v>2183818</v>
      </c>
      <c r="C271" s="21" t="s">
        <v>531</v>
      </c>
      <c r="D271" s="18" t="n">
        <v>2016</v>
      </c>
      <c r="E271" s="18" t="n">
        <v>2020</v>
      </c>
      <c r="F271" s="79" t="s">
        <v>532</v>
      </c>
      <c r="G271" s="71" t="n">
        <v>1.444</v>
      </c>
      <c r="H271" s="71" t="n">
        <v>0.444</v>
      </c>
      <c r="I271" s="71"/>
      <c r="J271" s="71"/>
      <c r="K271" s="71"/>
      <c r="L271" s="71" t="n">
        <v>0.444</v>
      </c>
      <c r="M271" s="71"/>
      <c r="N271" s="71"/>
      <c r="O271" s="71"/>
      <c r="P271" s="71"/>
      <c r="Q271" s="71"/>
      <c r="R271" s="71"/>
      <c r="S271" s="71" t="n">
        <v>0.172</v>
      </c>
      <c r="T271" s="71" t="n">
        <v>0.272</v>
      </c>
      <c r="U271" s="71" t="n">
        <v>1</v>
      </c>
    </row>
    <row r="272" s="13" customFormat="true" ht="17.25" hidden="false" customHeight="false" outlineLevel="0" collapsed="false">
      <c r="A272" s="24" t="n">
        <f aca="false">A271+1</f>
        <v>245</v>
      </c>
      <c r="B272" s="28" t="n">
        <v>2187109</v>
      </c>
      <c r="C272" s="21" t="s">
        <v>533</v>
      </c>
      <c r="D272" s="18" t="n">
        <v>2024</v>
      </c>
      <c r="E272" s="18" t="n">
        <v>2020</v>
      </c>
      <c r="F272" s="79" t="s">
        <v>534</v>
      </c>
      <c r="G272" s="71" t="n">
        <v>0.728</v>
      </c>
      <c r="H272" s="71" t="n">
        <v>0.728</v>
      </c>
      <c r="I272" s="71"/>
      <c r="J272" s="71"/>
      <c r="K272" s="71" t="n">
        <v>0.526</v>
      </c>
      <c r="L272" s="71"/>
      <c r="M272" s="71"/>
      <c r="N272" s="71"/>
      <c r="O272" s="71"/>
      <c r="P272" s="71"/>
      <c r="Q272" s="71"/>
      <c r="R272" s="71" t="n">
        <v>0.728</v>
      </c>
      <c r="S272" s="71" t="n">
        <v>0.54</v>
      </c>
      <c r="T272" s="71" t="n">
        <v>0.188</v>
      </c>
      <c r="U272" s="71"/>
    </row>
    <row r="273" s="13" customFormat="true" ht="17.25" hidden="false" customHeight="false" outlineLevel="0" collapsed="false">
      <c r="A273" s="24" t="n">
        <f aca="false">A272+1</f>
        <v>246</v>
      </c>
      <c r="B273" s="28" t="n">
        <v>2189716</v>
      </c>
      <c r="C273" s="21" t="s">
        <v>535</v>
      </c>
      <c r="D273" s="18" t="n">
        <v>2015</v>
      </c>
      <c r="E273" s="18" t="n">
        <v>2020</v>
      </c>
      <c r="F273" s="79" t="s">
        <v>536</v>
      </c>
      <c r="G273" s="71" t="n">
        <v>0.985</v>
      </c>
      <c r="H273" s="71" t="n">
        <v>0.985</v>
      </c>
      <c r="I273" s="71"/>
      <c r="J273" s="71"/>
      <c r="K273" s="71" t="n">
        <v>0.985</v>
      </c>
      <c r="L273" s="71"/>
      <c r="M273" s="71"/>
      <c r="N273" s="71"/>
      <c r="O273" s="71"/>
      <c r="P273" s="71"/>
      <c r="Q273" s="71"/>
      <c r="R273" s="71"/>
      <c r="S273" s="71"/>
      <c r="T273" s="71"/>
      <c r="U273" s="71" t="n">
        <v>0.985</v>
      </c>
    </row>
    <row r="274" s="13" customFormat="true" ht="17.25" hidden="false" customHeight="false" outlineLevel="0" collapsed="false">
      <c r="A274" s="24" t="n">
        <f aca="false">A273+1</f>
        <v>247</v>
      </c>
      <c r="B274" s="28" t="n">
        <v>2186599</v>
      </c>
      <c r="C274" s="21" t="s">
        <v>537</v>
      </c>
      <c r="D274" s="18" t="n">
        <v>2015</v>
      </c>
      <c r="E274" s="18" t="n">
        <v>2020</v>
      </c>
      <c r="F274" s="79" t="s">
        <v>538</v>
      </c>
      <c r="G274" s="71" t="n">
        <v>1.007</v>
      </c>
      <c r="H274" s="71" t="n">
        <v>1.007</v>
      </c>
      <c r="I274" s="71"/>
      <c r="J274" s="71"/>
      <c r="K274" s="71" t="n">
        <v>1.007</v>
      </c>
      <c r="L274" s="71"/>
      <c r="M274" s="71"/>
      <c r="N274" s="71"/>
      <c r="O274" s="71"/>
      <c r="P274" s="71"/>
      <c r="Q274" s="71"/>
      <c r="R274" s="71"/>
      <c r="S274" s="71" t="n">
        <v>0.4</v>
      </c>
      <c r="T274" s="71" t="n">
        <v>0.276</v>
      </c>
      <c r="U274" s="71" t="n">
        <v>0.331</v>
      </c>
    </row>
    <row r="275" s="13" customFormat="true" ht="17.25" hidden="false" customHeight="false" outlineLevel="0" collapsed="false">
      <c r="A275" s="24" t="n">
        <f aca="false">A274+1</f>
        <v>248</v>
      </c>
      <c r="B275" s="28" t="n">
        <v>2188800</v>
      </c>
      <c r="C275" s="21" t="s">
        <v>539</v>
      </c>
      <c r="D275" s="18" t="s">
        <v>511</v>
      </c>
      <c r="E275" s="18"/>
      <c r="F275" s="79" t="s">
        <v>540</v>
      </c>
      <c r="G275" s="71" t="n">
        <v>0.15</v>
      </c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 t="n">
        <v>0.15</v>
      </c>
    </row>
    <row r="276" s="13" customFormat="true" ht="17.25" hidden="false" customHeight="false" outlineLevel="0" collapsed="false">
      <c r="A276" s="24" t="n">
        <f aca="false">A275+1</f>
        <v>249</v>
      </c>
      <c r="B276" s="26" t="n">
        <v>12798010</v>
      </c>
      <c r="C276" s="21" t="s">
        <v>541</v>
      </c>
      <c r="D276" s="18" t="n">
        <v>2015</v>
      </c>
      <c r="E276" s="18" t="n">
        <v>2020</v>
      </c>
      <c r="F276" s="79" t="s">
        <v>542</v>
      </c>
      <c r="G276" s="71" t="n">
        <v>0.987</v>
      </c>
      <c r="H276" s="71" t="n">
        <v>0.987</v>
      </c>
      <c r="I276" s="71"/>
      <c r="J276" s="71"/>
      <c r="K276" s="71" t="n">
        <v>0.987</v>
      </c>
      <c r="L276" s="71"/>
      <c r="M276" s="71"/>
      <c r="N276" s="71"/>
      <c r="O276" s="71"/>
      <c r="P276" s="71"/>
      <c r="Q276" s="71"/>
      <c r="R276" s="71"/>
      <c r="S276" s="71" t="n">
        <v>0.024</v>
      </c>
      <c r="T276" s="71"/>
      <c r="U276" s="71" t="n">
        <v>0.963</v>
      </c>
    </row>
    <row r="277" s="13" customFormat="true" ht="17.25" hidden="false" customHeight="false" outlineLevel="0" collapsed="false">
      <c r="A277" s="24" t="n">
        <f aca="false">A276+1</f>
        <v>250</v>
      </c>
      <c r="B277" s="26" t="n">
        <v>12797833</v>
      </c>
      <c r="C277" s="21" t="s">
        <v>543</v>
      </c>
      <c r="D277" s="18" t="n">
        <v>2024</v>
      </c>
      <c r="E277" s="18"/>
      <c r="F277" s="79" t="s">
        <v>544</v>
      </c>
      <c r="G277" s="71" t="n">
        <v>0.07</v>
      </c>
      <c r="H277" s="71" t="n">
        <v>0.07</v>
      </c>
      <c r="I277" s="71"/>
      <c r="J277" s="71"/>
      <c r="K277" s="71"/>
      <c r="L277" s="71"/>
      <c r="M277" s="71"/>
      <c r="N277" s="71"/>
      <c r="O277" s="71"/>
      <c r="P277" s="71"/>
      <c r="Q277" s="71"/>
      <c r="R277" s="71" t="n">
        <v>0.07</v>
      </c>
      <c r="S277" s="71"/>
      <c r="T277" s="71" t="n">
        <v>0.07</v>
      </c>
      <c r="U277" s="71"/>
    </row>
    <row r="278" s="13" customFormat="true" ht="18" hidden="false" customHeight="true" outlineLevel="0" collapsed="false">
      <c r="A278" s="24" t="n">
        <f aca="false">A277+1</f>
        <v>251</v>
      </c>
      <c r="B278" s="26" t="n">
        <v>12798011</v>
      </c>
      <c r="C278" s="21" t="s">
        <v>545</v>
      </c>
      <c r="D278" s="18" t="n">
        <v>2024</v>
      </c>
      <c r="E278" s="18"/>
      <c r="F278" s="79" t="s">
        <v>546</v>
      </c>
      <c r="G278" s="71" t="n">
        <v>0.18</v>
      </c>
      <c r="H278" s="71" t="n">
        <v>0.18</v>
      </c>
      <c r="I278" s="71"/>
      <c r="J278" s="71"/>
      <c r="K278" s="71"/>
      <c r="L278" s="71"/>
      <c r="M278" s="71"/>
      <c r="N278" s="71"/>
      <c r="O278" s="71"/>
      <c r="P278" s="71"/>
      <c r="Q278" s="71"/>
      <c r="R278" s="71" t="n">
        <v>0.18</v>
      </c>
      <c r="S278" s="71"/>
      <c r="T278" s="71" t="n">
        <v>0.18</v>
      </c>
      <c r="U278" s="71"/>
    </row>
    <row r="279" s="94" customFormat="true" ht="18" hidden="false" customHeight="true" outlineLevel="0" collapsed="false">
      <c r="A279" s="24" t="n">
        <f aca="false">A278+1</f>
        <v>252</v>
      </c>
      <c r="B279" s="26"/>
      <c r="C279" s="21" t="s">
        <v>547</v>
      </c>
      <c r="D279" s="18"/>
      <c r="E279" s="18"/>
      <c r="F279" s="79" t="s">
        <v>548</v>
      </c>
      <c r="G279" s="71" t="n">
        <v>0.183</v>
      </c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 t="n">
        <v>0.183</v>
      </c>
    </row>
    <row r="280" s="94" customFormat="true" ht="18" hidden="false" customHeight="true" outlineLevel="0" collapsed="false">
      <c r="A280" s="24" t="n">
        <f aca="false">A279+1</f>
        <v>253</v>
      </c>
      <c r="B280" s="26"/>
      <c r="C280" s="21" t="s">
        <v>549</v>
      </c>
      <c r="D280" s="18"/>
      <c r="E280" s="18"/>
      <c r="F280" s="79" t="s">
        <v>550</v>
      </c>
      <c r="G280" s="71" t="n">
        <v>0.183</v>
      </c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 t="n">
        <v>0.183</v>
      </c>
    </row>
    <row r="281" s="94" customFormat="true" ht="18" hidden="false" customHeight="true" outlineLevel="0" collapsed="false">
      <c r="A281" s="24" t="n">
        <f aca="false">A280+1</f>
        <v>254</v>
      </c>
      <c r="B281" s="26"/>
      <c r="C281" s="21" t="s">
        <v>551</v>
      </c>
      <c r="D281" s="18"/>
      <c r="E281" s="18"/>
      <c r="F281" s="79" t="s">
        <v>552</v>
      </c>
      <c r="G281" s="71" t="n">
        <v>0.183</v>
      </c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 t="n">
        <v>0.183</v>
      </c>
    </row>
    <row r="282" s="94" customFormat="true" ht="18" hidden="false" customHeight="true" outlineLevel="0" collapsed="false">
      <c r="A282" s="24" t="n">
        <f aca="false">A281+1</f>
        <v>255</v>
      </c>
      <c r="B282" s="26"/>
      <c r="C282" s="21" t="s">
        <v>553</v>
      </c>
      <c r="D282" s="18"/>
      <c r="E282" s="18"/>
      <c r="F282" s="79" t="s">
        <v>554</v>
      </c>
      <c r="G282" s="71" t="n">
        <v>0.183</v>
      </c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 t="n">
        <v>0.183</v>
      </c>
    </row>
    <row r="283" s="94" customFormat="true" ht="18" hidden="false" customHeight="true" outlineLevel="0" collapsed="false">
      <c r="A283" s="24" t="n">
        <f aca="false">A282+1</f>
        <v>256</v>
      </c>
      <c r="B283" s="26"/>
      <c r="C283" s="21" t="s">
        <v>555</v>
      </c>
      <c r="D283" s="18"/>
      <c r="E283" s="18"/>
      <c r="F283" s="79" t="s">
        <v>556</v>
      </c>
      <c r="G283" s="71" t="n">
        <v>0.137</v>
      </c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 t="n">
        <v>0.137</v>
      </c>
    </row>
    <row r="284" s="94" customFormat="true" ht="18" hidden="false" customHeight="true" outlineLevel="0" collapsed="false">
      <c r="A284" s="24" t="n">
        <f aca="false">A283+1</f>
        <v>257</v>
      </c>
      <c r="B284" s="26"/>
      <c r="C284" s="21" t="s">
        <v>557</v>
      </c>
      <c r="D284" s="18"/>
      <c r="E284" s="18"/>
      <c r="F284" s="79" t="s">
        <v>558</v>
      </c>
      <c r="G284" s="71" t="n">
        <v>0.137</v>
      </c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 t="n">
        <v>0.137</v>
      </c>
    </row>
    <row r="285" s="13" customFormat="true" ht="17.25" hidden="false" customHeight="false" outlineLevel="0" collapsed="false">
      <c r="A285" s="24" t="n">
        <f aca="false">A284+1</f>
        <v>258</v>
      </c>
      <c r="B285" s="26" t="n">
        <v>12797834</v>
      </c>
      <c r="C285" s="21" t="s">
        <v>559</v>
      </c>
      <c r="D285" s="18" t="n">
        <v>2016</v>
      </c>
      <c r="E285" s="18" t="n">
        <v>2020</v>
      </c>
      <c r="F285" s="79" t="s">
        <v>560</v>
      </c>
      <c r="G285" s="71" t="n">
        <v>0.426</v>
      </c>
      <c r="H285" s="71" t="n">
        <v>0.426</v>
      </c>
      <c r="I285" s="71"/>
      <c r="J285" s="71"/>
      <c r="K285" s="71"/>
      <c r="L285" s="71" t="n">
        <v>0.426</v>
      </c>
      <c r="M285" s="71"/>
      <c r="N285" s="71"/>
      <c r="O285" s="71"/>
      <c r="P285" s="71"/>
      <c r="Q285" s="71"/>
      <c r="R285" s="71"/>
      <c r="S285" s="71"/>
      <c r="T285" s="71" t="n">
        <v>0.426</v>
      </c>
      <c r="U285" s="71"/>
    </row>
    <row r="286" s="13" customFormat="true" ht="17.25" hidden="false" customHeight="false" outlineLevel="0" collapsed="false">
      <c r="A286" s="24" t="n">
        <f aca="false">A285+1</f>
        <v>259</v>
      </c>
      <c r="B286" s="28" t="n">
        <v>2189750</v>
      </c>
      <c r="C286" s="21" t="s">
        <v>561</v>
      </c>
      <c r="D286" s="18" t="n">
        <v>2016</v>
      </c>
      <c r="E286" s="18" t="n">
        <v>2020</v>
      </c>
      <c r="F286" s="79" t="s">
        <v>562</v>
      </c>
      <c r="G286" s="71" t="n">
        <v>0.222</v>
      </c>
      <c r="H286" s="71" t="n">
        <v>0.222</v>
      </c>
      <c r="I286" s="71"/>
      <c r="J286" s="71"/>
      <c r="K286" s="71"/>
      <c r="L286" s="71" t="n">
        <v>0.222</v>
      </c>
      <c r="M286" s="71"/>
      <c r="N286" s="71"/>
      <c r="O286" s="71"/>
      <c r="P286" s="71"/>
      <c r="Q286" s="71"/>
      <c r="R286" s="71"/>
      <c r="S286" s="71"/>
      <c r="T286" s="71" t="n">
        <v>0.222</v>
      </c>
      <c r="U286" s="71"/>
    </row>
    <row r="287" s="13" customFormat="true" ht="17.25" hidden="false" customHeight="false" outlineLevel="0" collapsed="false">
      <c r="A287" s="24" t="n">
        <f aca="false">A286+1</f>
        <v>260</v>
      </c>
      <c r="B287" s="26" t="n">
        <v>12797710</v>
      </c>
      <c r="C287" s="21" t="s">
        <v>563</v>
      </c>
      <c r="D287" s="18" t="n">
        <v>2020</v>
      </c>
      <c r="E287" s="18"/>
      <c r="F287" s="79" t="s">
        <v>564</v>
      </c>
      <c r="G287" s="71" t="n">
        <v>0.12</v>
      </c>
      <c r="H287" s="71" t="n">
        <v>0.12</v>
      </c>
      <c r="I287" s="71"/>
      <c r="J287" s="71"/>
      <c r="K287" s="71"/>
      <c r="L287" s="71"/>
      <c r="M287" s="71"/>
      <c r="N287" s="71"/>
      <c r="O287" s="71"/>
      <c r="P287" s="71" t="n">
        <v>0.12</v>
      </c>
      <c r="Q287" s="71"/>
      <c r="R287" s="71"/>
      <c r="S287" s="71" t="n">
        <v>0.059</v>
      </c>
      <c r="T287" s="71" t="n">
        <v>0.061</v>
      </c>
      <c r="U287" s="71"/>
    </row>
    <row r="288" s="13" customFormat="true" ht="17.25" hidden="false" customHeight="false" outlineLevel="0" collapsed="false">
      <c r="A288" s="24" t="n">
        <f aca="false">A287+1</f>
        <v>261</v>
      </c>
      <c r="B288" s="26" t="n">
        <v>2184937</v>
      </c>
      <c r="C288" s="21" t="s">
        <v>565</v>
      </c>
      <c r="D288" s="18" t="n">
        <v>2016</v>
      </c>
      <c r="E288" s="18" t="n">
        <v>2020</v>
      </c>
      <c r="F288" s="79" t="s">
        <v>566</v>
      </c>
      <c r="G288" s="71" t="n">
        <v>0.221</v>
      </c>
      <c r="H288" s="71" t="n">
        <v>0.221</v>
      </c>
      <c r="I288" s="71"/>
      <c r="J288" s="71"/>
      <c r="K288" s="71"/>
      <c r="L288" s="71" t="n">
        <v>0.221</v>
      </c>
      <c r="M288" s="71"/>
      <c r="N288" s="71"/>
      <c r="O288" s="71"/>
      <c r="P288" s="71"/>
      <c r="Q288" s="71"/>
      <c r="R288" s="71"/>
      <c r="S288" s="71"/>
      <c r="T288" s="71" t="n">
        <v>0.221</v>
      </c>
      <c r="U288" s="71"/>
    </row>
    <row r="289" s="13" customFormat="true" ht="17.25" hidden="false" customHeight="false" outlineLevel="0" collapsed="false">
      <c r="A289" s="24" t="n">
        <f aca="false">A288+1</f>
        <v>262</v>
      </c>
      <c r="B289" s="26"/>
      <c r="C289" s="21" t="s">
        <v>567</v>
      </c>
      <c r="D289" s="18"/>
      <c r="E289" s="18"/>
      <c r="F289" s="79" t="s">
        <v>568</v>
      </c>
      <c r="G289" s="71" t="n">
        <v>0.775</v>
      </c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 t="n">
        <v>0.775</v>
      </c>
    </row>
    <row r="290" s="13" customFormat="true" ht="17.25" hidden="false" customHeight="false" outlineLevel="0" collapsed="false">
      <c r="A290" s="24" t="n">
        <f aca="false">A289+1</f>
        <v>263</v>
      </c>
      <c r="B290" s="28" t="n">
        <v>2187980</v>
      </c>
      <c r="C290" s="21" t="s">
        <v>569</v>
      </c>
      <c r="D290" s="18" t="n">
        <v>2016</v>
      </c>
      <c r="E290" s="18" t="n">
        <v>2020</v>
      </c>
      <c r="F290" s="79" t="s">
        <v>570</v>
      </c>
      <c r="G290" s="71" t="n">
        <v>0.526</v>
      </c>
      <c r="H290" s="71" t="n">
        <v>0.526</v>
      </c>
      <c r="I290" s="71"/>
      <c r="J290" s="71"/>
      <c r="K290" s="71"/>
      <c r="L290" s="71" t="n">
        <v>0.526</v>
      </c>
      <c r="M290" s="71"/>
      <c r="N290" s="71"/>
      <c r="O290" s="71"/>
      <c r="P290" s="71"/>
      <c r="Q290" s="71"/>
      <c r="R290" s="71"/>
      <c r="S290" s="71"/>
      <c r="T290" s="71" t="n">
        <v>0.526</v>
      </c>
      <c r="U290" s="71"/>
    </row>
    <row r="291" s="13" customFormat="true" ht="17.25" hidden="false" customHeight="false" outlineLevel="0" collapsed="false">
      <c r="A291" s="24" t="n">
        <f aca="false">A290+1</f>
        <v>264</v>
      </c>
      <c r="B291" s="28" t="n">
        <v>2184881</v>
      </c>
      <c r="C291" s="21" t="s">
        <v>571</v>
      </c>
      <c r="D291" s="18" t="n">
        <v>2016</v>
      </c>
      <c r="E291" s="18" t="n">
        <v>2020</v>
      </c>
      <c r="F291" s="79" t="s">
        <v>572</v>
      </c>
      <c r="G291" s="71" t="n">
        <v>0.259</v>
      </c>
      <c r="H291" s="71" t="n">
        <v>0.259</v>
      </c>
      <c r="I291" s="71"/>
      <c r="J291" s="71"/>
      <c r="K291" s="71"/>
      <c r="L291" s="71" t="n">
        <v>0.259</v>
      </c>
      <c r="M291" s="71"/>
      <c r="N291" s="71"/>
      <c r="O291" s="71"/>
      <c r="P291" s="71"/>
      <c r="Q291" s="71"/>
      <c r="R291" s="71"/>
      <c r="S291" s="71"/>
      <c r="T291" s="71" t="n">
        <v>0.259</v>
      </c>
      <c r="U291" s="71"/>
    </row>
    <row r="292" s="13" customFormat="true" ht="17.25" hidden="false" customHeight="false" outlineLevel="0" collapsed="false">
      <c r="A292" s="24" t="n">
        <f aca="false">A291+1</f>
        <v>265</v>
      </c>
      <c r="B292" s="28" t="n">
        <v>2185610</v>
      </c>
      <c r="C292" s="21" t="s">
        <v>573</v>
      </c>
      <c r="D292" s="18" t="n">
        <v>2016</v>
      </c>
      <c r="E292" s="18" t="n">
        <v>2020</v>
      </c>
      <c r="F292" s="79" t="s">
        <v>574</v>
      </c>
      <c r="G292" s="71" t="n">
        <v>0.337</v>
      </c>
      <c r="H292" s="71" t="n">
        <v>0.337</v>
      </c>
      <c r="I292" s="71"/>
      <c r="J292" s="71"/>
      <c r="K292" s="71"/>
      <c r="L292" s="71" t="n">
        <v>0.337</v>
      </c>
      <c r="M292" s="71"/>
      <c r="N292" s="71"/>
      <c r="O292" s="71"/>
      <c r="P292" s="71"/>
      <c r="Q292" s="71"/>
      <c r="R292" s="71"/>
      <c r="S292" s="71"/>
      <c r="T292" s="71" t="n">
        <v>0.337</v>
      </c>
      <c r="U292" s="71"/>
    </row>
    <row r="293" s="13" customFormat="true" ht="17.25" hidden="false" customHeight="false" outlineLevel="0" collapsed="false">
      <c r="A293" s="24" t="n">
        <f aca="false">A292+1</f>
        <v>266</v>
      </c>
      <c r="B293" s="28" t="n">
        <v>2184660</v>
      </c>
      <c r="C293" s="21" t="s">
        <v>575</v>
      </c>
      <c r="D293" s="18" t="n">
        <v>2024</v>
      </c>
      <c r="E293" s="18"/>
      <c r="F293" s="79" t="s">
        <v>576</v>
      </c>
      <c r="G293" s="71" t="n">
        <v>0.315</v>
      </c>
      <c r="H293" s="71" t="n">
        <v>0.315</v>
      </c>
      <c r="I293" s="71"/>
      <c r="J293" s="71"/>
      <c r="K293" s="71"/>
      <c r="L293" s="71"/>
      <c r="M293" s="71"/>
      <c r="N293" s="71"/>
      <c r="O293" s="71"/>
      <c r="P293" s="71"/>
      <c r="Q293" s="71"/>
      <c r="R293" s="71" t="n">
        <v>0.315</v>
      </c>
      <c r="S293" s="71"/>
      <c r="T293" s="71" t="n">
        <v>0.165</v>
      </c>
      <c r="U293" s="71" t="n">
        <v>0.15</v>
      </c>
    </row>
    <row r="294" s="13" customFormat="true" ht="17.25" hidden="false" customHeight="false" outlineLevel="0" collapsed="false">
      <c r="A294" s="24" t="n">
        <f aca="false">A293+1</f>
        <v>267</v>
      </c>
      <c r="B294" s="28" t="n">
        <v>2190237</v>
      </c>
      <c r="C294" s="21" t="s">
        <v>577</v>
      </c>
      <c r="D294" s="18" t="n">
        <v>2016</v>
      </c>
      <c r="E294" s="18" t="n">
        <v>2020</v>
      </c>
      <c r="F294" s="79" t="s">
        <v>578</v>
      </c>
      <c r="G294" s="71" t="n">
        <v>0.351</v>
      </c>
      <c r="H294" s="71" t="n">
        <v>0.351</v>
      </c>
      <c r="I294" s="71"/>
      <c r="J294" s="71"/>
      <c r="K294" s="71"/>
      <c r="L294" s="71" t="n">
        <v>0.351</v>
      </c>
      <c r="M294" s="71"/>
      <c r="N294" s="71"/>
      <c r="O294" s="71"/>
      <c r="P294" s="71"/>
      <c r="Q294" s="71"/>
      <c r="R294" s="71"/>
      <c r="S294" s="71"/>
      <c r="T294" s="71" t="n">
        <v>0.162</v>
      </c>
      <c r="U294" s="71" t="n">
        <v>0.189</v>
      </c>
    </row>
    <row r="295" s="13" customFormat="true" ht="17.25" hidden="false" customHeight="false" outlineLevel="0" collapsed="false">
      <c r="A295" s="24" t="n">
        <f aca="false">A294+1</f>
        <v>268</v>
      </c>
      <c r="B295" s="28" t="n">
        <v>2183470</v>
      </c>
      <c r="C295" s="21" t="s">
        <v>579</v>
      </c>
      <c r="D295" s="18" t="n">
        <v>2016</v>
      </c>
      <c r="E295" s="18" t="n">
        <v>2020</v>
      </c>
      <c r="F295" s="79" t="s">
        <v>580</v>
      </c>
      <c r="G295" s="71" t="n">
        <v>0.538</v>
      </c>
      <c r="H295" s="71" t="n">
        <v>0.538</v>
      </c>
      <c r="I295" s="71"/>
      <c r="J295" s="71"/>
      <c r="K295" s="71"/>
      <c r="L295" s="71" t="n">
        <v>0.538</v>
      </c>
      <c r="M295" s="71"/>
      <c r="N295" s="71"/>
      <c r="O295" s="71"/>
      <c r="P295" s="71"/>
      <c r="Q295" s="71"/>
      <c r="R295" s="71"/>
      <c r="S295" s="71"/>
      <c r="T295" s="71" t="n">
        <v>0.538</v>
      </c>
      <c r="U295" s="71"/>
    </row>
    <row r="296" s="94" customFormat="true" ht="17.25" hidden="false" customHeight="false" outlineLevel="0" collapsed="false">
      <c r="A296" s="24" t="n">
        <f aca="false">A295+1</f>
        <v>269</v>
      </c>
      <c r="B296" s="28"/>
      <c r="C296" s="21" t="s">
        <v>581</v>
      </c>
      <c r="D296" s="18"/>
      <c r="E296" s="18"/>
      <c r="F296" s="79" t="s">
        <v>582</v>
      </c>
      <c r="G296" s="71" t="n">
        <v>0.933</v>
      </c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 t="n">
        <v>0.933</v>
      </c>
    </row>
    <row r="297" s="13" customFormat="true" ht="17.25" hidden="false" customHeight="false" outlineLevel="0" collapsed="false">
      <c r="A297" s="24" t="n">
        <f aca="false">A296+1</f>
        <v>270</v>
      </c>
      <c r="B297" s="28" t="n">
        <v>2183916</v>
      </c>
      <c r="C297" s="21" t="s">
        <v>583</v>
      </c>
      <c r="D297" s="18" t="s">
        <v>511</v>
      </c>
      <c r="E297" s="18"/>
      <c r="F297" s="79" t="s">
        <v>584</v>
      </c>
      <c r="G297" s="71" t="n">
        <v>0.13</v>
      </c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 t="n">
        <v>0.13</v>
      </c>
    </row>
    <row r="298" s="13" customFormat="true" ht="17.25" hidden="false" customHeight="false" outlineLevel="0" collapsed="false">
      <c r="A298" s="24" t="n">
        <f aca="false">A297+1</f>
        <v>271</v>
      </c>
      <c r="B298" s="28" t="n">
        <v>2188776</v>
      </c>
      <c r="C298" s="21" t="s">
        <v>585</v>
      </c>
      <c r="D298" s="18" t="n">
        <v>2024</v>
      </c>
      <c r="E298" s="18"/>
      <c r="F298" s="79" t="s">
        <v>586</v>
      </c>
      <c r="G298" s="71" t="n">
        <v>0.282</v>
      </c>
      <c r="H298" s="71" t="n">
        <v>0.282</v>
      </c>
      <c r="I298" s="71"/>
      <c r="J298" s="71"/>
      <c r="K298" s="71"/>
      <c r="L298" s="71"/>
      <c r="M298" s="71"/>
      <c r="N298" s="71"/>
      <c r="O298" s="71"/>
      <c r="P298" s="71"/>
      <c r="Q298" s="71"/>
      <c r="R298" s="71" t="n">
        <v>0.282</v>
      </c>
      <c r="S298" s="71"/>
      <c r="T298" s="71" t="n">
        <v>0.282</v>
      </c>
      <c r="U298" s="71"/>
    </row>
    <row r="299" s="13" customFormat="true" ht="17.25" hidden="false" customHeight="false" outlineLevel="0" collapsed="false">
      <c r="A299" s="24" t="n">
        <f aca="false">A298+1</f>
        <v>272</v>
      </c>
      <c r="B299" s="28" t="n">
        <v>2187144</v>
      </c>
      <c r="C299" s="21" t="s">
        <v>587</v>
      </c>
      <c r="D299" s="18" t="n">
        <v>2024</v>
      </c>
      <c r="E299" s="18"/>
      <c r="F299" s="79" t="s">
        <v>588</v>
      </c>
      <c r="G299" s="71" t="n">
        <v>0.304</v>
      </c>
      <c r="H299" s="71" t="n">
        <v>0.304</v>
      </c>
      <c r="I299" s="71"/>
      <c r="J299" s="71"/>
      <c r="K299" s="71"/>
      <c r="L299" s="71"/>
      <c r="M299" s="71"/>
      <c r="N299" s="71"/>
      <c r="O299" s="71"/>
      <c r="P299" s="71"/>
      <c r="Q299" s="71"/>
      <c r="R299" s="71" t="n">
        <v>0.304</v>
      </c>
      <c r="S299" s="71"/>
      <c r="T299" s="71" t="n">
        <v>0.224</v>
      </c>
      <c r="U299" s="71" t="n">
        <v>0.08</v>
      </c>
    </row>
    <row r="300" s="13" customFormat="true" ht="17.25" hidden="false" customHeight="false" outlineLevel="0" collapsed="false">
      <c r="A300" s="24" t="n">
        <f aca="false">A299+1</f>
        <v>273</v>
      </c>
      <c r="B300" s="28" t="n">
        <v>2189758</v>
      </c>
      <c r="C300" s="21" t="s">
        <v>589</v>
      </c>
      <c r="D300" s="18" t="n">
        <v>2024</v>
      </c>
      <c r="E300" s="18"/>
      <c r="F300" s="79" t="s">
        <v>590</v>
      </c>
      <c r="G300" s="71" t="n">
        <v>1.014</v>
      </c>
      <c r="H300" s="71" t="n">
        <v>1.014</v>
      </c>
      <c r="I300" s="71"/>
      <c r="J300" s="71"/>
      <c r="K300" s="71"/>
      <c r="L300" s="71"/>
      <c r="M300" s="71"/>
      <c r="N300" s="71"/>
      <c r="O300" s="71"/>
      <c r="P300" s="71"/>
      <c r="Q300" s="71"/>
      <c r="R300" s="71" t="n">
        <v>1.014</v>
      </c>
      <c r="S300" s="71"/>
      <c r="T300" s="71"/>
      <c r="U300" s="71" t="n">
        <v>1.014</v>
      </c>
    </row>
    <row r="301" s="13" customFormat="true" ht="17.25" hidden="false" customHeight="false" outlineLevel="0" collapsed="false">
      <c r="A301" s="24" t="n">
        <f aca="false">A300+1</f>
        <v>274</v>
      </c>
      <c r="B301" s="28" t="n">
        <v>2184093</v>
      </c>
      <c r="C301" s="21" t="s">
        <v>591</v>
      </c>
      <c r="D301" s="18" t="n">
        <v>2024</v>
      </c>
      <c r="E301" s="18"/>
      <c r="F301" s="79" t="s">
        <v>592</v>
      </c>
      <c r="G301" s="71" t="n">
        <v>0.207</v>
      </c>
      <c r="H301" s="71" t="n">
        <v>0.207</v>
      </c>
      <c r="I301" s="71"/>
      <c r="J301" s="71"/>
      <c r="K301" s="71"/>
      <c r="L301" s="71"/>
      <c r="M301" s="71"/>
      <c r="N301" s="71"/>
      <c r="O301" s="71"/>
      <c r="P301" s="71"/>
      <c r="Q301" s="71"/>
      <c r="R301" s="71" t="n">
        <v>0.207</v>
      </c>
      <c r="S301" s="71"/>
      <c r="T301" s="71"/>
      <c r="U301" s="71" t="n">
        <v>0.207</v>
      </c>
    </row>
    <row r="302" s="13" customFormat="true" ht="17.25" hidden="false" customHeight="false" outlineLevel="0" collapsed="false">
      <c r="A302" s="24" t="n">
        <f aca="false">A301+1</f>
        <v>275</v>
      </c>
      <c r="B302" s="28"/>
      <c r="C302" s="21" t="s">
        <v>593</v>
      </c>
      <c r="D302" s="18" t="n">
        <v>2024</v>
      </c>
      <c r="E302" s="18"/>
      <c r="F302" s="79" t="s">
        <v>594</v>
      </c>
      <c r="G302" s="71" t="n">
        <v>0.124</v>
      </c>
      <c r="H302" s="71" t="n">
        <v>0.124</v>
      </c>
      <c r="I302" s="71"/>
      <c r="J302" s="71"/>
      <c r="K302" s="71"/>
      <c r="L302" s="71"/>
      <c r="M302" s="71"/>
      <c r="N302" s="71"/>
      <c r="O302" s="71"/>
      <c r="P302" s="71"/>
      <c r="Q302" s="71"/>
      <c r="R302" s="71" t="n">
        <v>0.124</v>
      </c>
      <c r="S302" s="71"/>
      <c r="T302" s="71"/>
      <c r="U302" s="71" t="n">
        <v>0.124</v>
      </c>
    </row>
    <row r="303" s="13" customFormat="true" ht="17.25" hidden="false" customHeight="false" outlineLevel="0" collapsed="false">
      <c r="A303" s="24" t="n">
        <f aca="false">A302+1</f>
        <v>276</v>
      </c>
      <c r="B303" s="28"/>
      <c r="C303" s="21" t="s">
        <v>595</v>
      </c>
      <c r="D303" s="18" t="n">
        <v>2024</v>
      </c>
      <c r="E303" s="18"/>
      <c r="F303" s="79" t="s">
        <v>596</v>
      </c>
      <c r="G303" s="71" t="n">
        <v>0.09</v>
      </c>
      <c r="H303" s="71" t="n">
        <v>0.09</v>
      </c>
      <c r="I303" s="71"/>
      <c r="J303" s="71"/>
      <c r="K303" s="71"/>
      <c r="L303" s="71"/>
      <c r="M303" s="71"/>
      <c r="N303" s="71"/>
      <c r="O303" s="71"/>
      <c r="P303" s="71"/>
      <c r="Q303" s="71"/>
      <c r="R303" s="71" t="n">
        <v>0.09</v>
      </c>
      <c r="S303" s="71"/>
      <c r="T303" s="71"/>
      <c r="U303" s="71" t="n">
        <v>0.09</v>
      </c>
    </row>
    <row r="304" s="13" customFormat="true" ht="17.25" hidden="false" customHeight="false" outlineLevel="0" collapsed="false">
      <c r="A304" s="24" t="n">
        <f aca="false">A303+1</f>
        <v>277</v>
      </c>
      <c r="B304" s="28" t="n">
        <v>2186913</v>
      </c>
      <c r="C304" s="21" t="s">
        <v>597</v>
      </c>
      <c r="D304" s="18" t="s">
        <v>511</v>
      </c>
      <c r="E304" s="18"/>
      <c r="F304" s="79" t="s">
        <v>598</v>
      </c>
      <c r="G304" s="71" t="n">
        <v>0.6</v>
      </c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 t="n">
        <v>0.6</v>
      </c>
      <c r="U304" s="71"/>
    </row>
    <row r="305" s="13" customFormat="true" ht="17.25" hidden="false" customHeight="false" outlineLevel="0" collapsed="false">
      <c r="A305" s="24" t="n">
        <f aca="false">A304+1</f>
        <v>278</v>
      </c>
      <c r="B305" s="28" t="n">
        <v>2187779</v>
      </c>
      <c r="C305" s="21" t="s">
        <v>599</v>
      </c>
      <c r="D305" s="18" t="n">
        <v>2024</v>
      </c>
      <c r="E305" s="18"/>
      <c r="F305" s="79" t="s">
        <v>600</v>
      </c>
      <c r="G305" s="71" t="n">
        <v>0.86</v>
      </c>
      <c r="H305" s="71" t="n">
        <v>0.86</v>
      </c>
      <c r="I305" s="71"/>
      <c r="J305" s="71"/>
      <c r="K305" s="71"/>
      <c r="L305" s="71"/>
      <c r="M305" s="71"/>
      <c r="N305" s="71"/>
      <c r="O305" s="71"/>
      <c r="P305" s="71"/>
      <c r="Q305" s="71"/>
      <c r="R305" s="71" t="n">
        <v>0.86</v>
      </c>
      <c r="S305" s="71"/>
      <c r="T305" s="71" t="n">
        <v>0.617</v>
      </c>
      <c r="U305" s="71" t="n">
        <v>0.243</v>
      </c>
    </row>
    <row r="306" s="13" customFormat="true" ht="17.25" hidden="false" customHeight="false" outlineLevel="0" collapsed="false">
      <c r="A306" s="24" t="n">
        <f aca="false">A305+1</f>
        <v>279</v>
      </c>
      <c r="B306" s="26" t="n">
        <v>12797777</v>
      </c>
      <c r="C306" s="21" t="s">
        <v>601</v>
      </c>
      <c r="D306" s="18" t="n">
        <v>2024</v>
      </c>
      <c r="E306" s="18"/>
      <c r="F306" s="79" t="s">
        <v>602</v>
      </c>
      <c r="G306" s="71" t="n">
        <v>1.27</v>
      </c>
      <c r="H306" s="71" t="n">
        <v>1.27</v>
      </c>
      <c r="I306" s="71"/>
      <c r="J306" s="71"/>
      <c r="K306" s="71"/>
      <c r="L306" s="71"/>
      <c r="M306" s="71"/>
      <c r="N306" s="71"/>
      <c r="O306" s="71"/>
      <c r="P306" s="71"/>
      <c r="Q306" s="71"/>
      <c r="R306" s="71" t="n">
        <v>1.27</v>
      </c>
      <c r="S306" s="71"/>
      <c r="T306" s="71"/>
      <c r="U306" s="71" t="n">
        <v>1.27</v>
      </c>
    </row>
    <row r="307" s="13" customFormat="true" ht="17.25" hidden="false" customHeight="false" outlineLevel="0" collapsed="false">
      <c r="A307" s="24" t="n">
        <f aca="false">A306+1</f>
        <v>280</v>
      </c>
      <c r="B307" s="28" t="n">
        <v>2185730</v>
      </c>
      <c r="C307" s="21" t="s">
        <v>603</v>
      </c>
      <c r="D307" s="18" t="n">
        <v>2016</v>
      </c>
      <c r="E307" s="18" t="n">
        <v>2020</v>
      </c>
      <c r="F307" s="79" t="s">
        <v>604</v>
      </c>
      <c r="G307" s="71" t="n">
        <v>0.165</v>
      </c>
      <c r="H307" s="71" t="n">
        <v>0.165</v>
      </c>
      <c r="I307" s="71"/>
      <c r="J307" s="71"/>
      <c r="K307" s="71"/>
      <c r="L307" s="71" t="n">
        <v>0.165</v>
      </c>
      <c r="M307" s="71"/>
      <c r="N307" s="71"/>
      <c r="O307" s="71"/>
      <c r="P307" s="71"/>
      <c r="Q307" s="71"/>
      <c r="R307" s="71"/>
      <c r="S307" s="71"/>
      <c r="T307" s="71"/>
      <c r="U307" s="71" t="n">
        <v>0.165</v>
      </c>
    </row>
    <row r="308" s="13" customFormat="true" ht="17.25" hidden="false" customHeight="false" outlineLevel="0" collapsed="false">
      <c r="A308" s="24" t="n">
        <f aca="false">A307+1</f>
        <v>281</v>
      </c>
      <c r="B308" s="26" t="n">
        <v>12798012</v>
      </c>
      <c r="C308" s="21" t="s">
        <v>605</v>
      </c>
      <c r="D308" s="18"/>
      <c r="E308" s="18"/>
      <c r="F308" s="79" t="s">
        <v>606</v>
      </c>
      <c r="G308" s="71" t="n">
        <v>0.79</v>
      </c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 t="n">
        <v>0.79</v>
      </c>
    </row>
    <row r="309" s="13" customFormat="true" ht="17.25" hidden="false" customHeight="false" outlineLevel="0" collapsed="false">
      <c r="A309" s="24" t="n">
        <f aca="false">A308+1</f>
        <v>282</v>
      </c>
      <c r="B309" s="28" t="n">
        <v>2189011</v>
      </c>
      <c r="C309" s="21" t="s">
        <v>607</v>
      </c>
      <c r="D309" s="18" t="n">
        <v>2016</v>
      </c>
      <c r="E309" s="21" t="n">
        <v>2020</v>
      </c>
      <c r="F309" s="95" t="s">
        <v>608</v>
      </c>
      <c r="G309" s="71" t="n">
        <v>1.182</v>
      </c>
      <c r="H309" s="71" t="n">
        <v>0.992</v>
      </c>
      <c r="I309" s="71"/>
      <c r="J309" s="71"/>
      <c r="K309" s="71"/>
      <c r="L309" s="71" t="n">
        <v>0.992</v>
      </c>
      <c r="M309" s="71"/>
      <c r="N309" s="71"/>
      <c r="O309" s="71"/>
      <c r="P309" s="71"/>
      <c r="Q309" s="71"/>
      <c r="R309" s="71"/>
      <c r="S309" s="71"/>
      <c r="T309" s="71" t="n">
        <v>0.79</v>
      </c>
      <c r="U309" s="71" t="n">
        <v>0.392</v>
      </c>
    </row>
    <row r="310" s="13" customFormat="true" ht="17.25" hidden="false" customHeight="false" outlineLevel="0" collapsed="false">
      <c r="A310" s="24" t="n">
        <f aca="false">A309+1</f>
        <v>283</v>
      </c>
      <c r="B310" s="26" t="n">
        <v>12797641</v>
      </c>
      <c r="C310" s="21" t="s">
        <v>609</v>
      </c>
      <c r="D310" s="18"/>
      <c r="E310" s="18"/>
      <c r="F310" s="79" t="s">
        <v>610</v>
      </c>
      <c r="G310" s="71" t="n">
        <v>0.379</v>
      </c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 t="n">
        <v>0.379</v>
      </c>
    </row>
    <row r="311" s="13" customFormat="true" ht="17.25" hidden="false" customHeight="false" outlineLevel="0" collapsed="false">
      <c r="A311" s="24" t="n">
        <f aca="false">A310+1</f>
        <v>284</v>
      </c>
      <c r="B311" s="26" t="n">
        <v>12797835</v>
      </c>
      <c r="C311" s="21" t="s">
        <v>611</v>
      </c>
      <c r="D311" s="18" t="n">
        <v>2024</v>
      </c>
      <c r="E311" s="18"/>
      <c r="F311" s="79" t="s">
        <v>612</v>
      </c>
      <c r="G311" s="71" t="n">
        <v>0.269</v>
      </c>
      <c r="H311" s="71" t="n">
        <v>0.269</v>
      </c>
      <c r="I311" s="71"/>
      <c r="J311" s="71"/>
      <c r="K311" s="71"/>
      <c r="L311" s="71"/>
      <c r="M311" s="71"/>
      <c r="N311" s="71"/>
      <c r="O311" s="71"/>
      <c r="P311" s="71"/>
      <c r="Q311" s="71"/>
      <c r="R311" s="71" t="n">
        <v>0.269</v>
      </c>
      <c r="S311" s="71"/>
      <c r="T311" s="71" t="n">
        <v>0.269</v>
      </c>
      <c r="U311" s="71"/>
    </row>
    <row r="312" s="13" customFormat="true" ht="17.25" hidden="false" customHeight="false" outlineLevel="0" collapsed="false">
      <c r="A312" s="24" t="n">
        <f aca="false">A311+1</f>
        <v>285</v>
      </c>
      <c r="B312" s="26" t="n">
        <v>12797713</v>
      </c>
      <c r="C312" s="21" t="s">
        <v>613</v>
      </c>
      <c r="D312" s="18" t="n">
        <v>2024</v>
      </c>
      <c r="E312" s="18"/>
      <c r="F312" s="79" t="s">
        <v>614</v>
      </c>
      <c r="G312" s="71" t="n">
        <v>0.205</v>
      </c>
      <c r="H312" s="71" t="n">
        <v>0.205</v>
      </c>
      <c r="I312" s="71"/>
      <c r="J312" s="71"/>
      <c r="K312" s="71"/>
      <c r="L312" s="71"/>
      <c r="M312" s="71"/>
      <c r="N312" s="71"/>
      <c r="O312" s="71"/>
      <c r="P312" s="71"/>
      <c r="Q312" s="71"/>
      <c r="R312" s="71" t="n">
        <v>0.205</v>
      </c>
      <c r="S312" s="71"/>
      <c r="T312" s="71"/>
      <c r="U312" s="71" t="n">
        <v>0.205</v>
      </c>
    </row>
    <row r="313" s="13" customFormat="true" ht="17.25" hidden="false" customHeight="false" outlineLevel="0" collapsed="false">
      <c r="A313" s="24" t="n">
        <f aca="false">A312+1</f>
        <v>286</v>
      </c>
      <c r="B313" s="26" t="n">
        <v>12797582</v>
      </c>
      <c r="C313" s="21" t="s">
        <v>615</v>
      </c>
      <c r="D313" s="18" t="n">
        <v>2024</v>
      </c>
      <c r="E313" s="18"/>
      <c r="F313" s="79" t="s">
        <v>616</v>
      </c>
      <c r="G313" s="71" t="n">
        <v>0.115</v>
      </c>
      <c r="H313" s="71" t="n">
        <v>0.115</v>
      </c>
      <c r="I313" s="71"/>
      <c r="J313" s="71"/>
      <c r="K313" s="71"/>
      <c r="L313" s="71"/>
      <c r="M313" s="71"/>
      <c r="N313" s="71"/>
      <c r="O313" s="71"/>
      <c r="P313" s="71"/>
      <c r="Q313" s="71"/>
      <c r="R313" s="71" t="n">
        <v>0.115</v>
      </c>
      <c r="S313" s="71"/>
      <c r="T313" s="71"/>
      <c r="U313" s="71" t="n">
        <v>0.115</v>
      </c>
    </row>
    <row r="314" s="13" customFormat="true" ht="17.25" hidden="false" customHeight="false" outlineLevel="0" collapsed="false">
      <c r="A314" s="24" t="n">
        <f aca="false">A313+1</f>
        <v>287</v>
      </c>
      <c r="B314" s="26" t="n">
        <v>12797836</v>
      </c>
      <c r="C314" s="21" t="s">
        <v>617</v>
      </c>
      <c r="D314" s="18"/>
      <c r="E314" s="18"/>
      <c r="F314" s="79" t="s">
        <v>618</v>
      </c>
      <c r="G314" s="71" t="n">
        <v>0.27</v>
      </c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 t="n">
        <v>0.27</v>
      </c>
    </row>
    <row r="315" s="13" customFormat="true" ht="17.25" hidden="false" customHeight="false" outlineLevel="0" collapsed="false">
      <c r="A315" s="24" t="n">
        <f aca="false">A314+1</f>
        <v>288</v>
      </c>
      <c r="B315" s="26" t="n">
        <v>12797954</v>
      </c>
      <c r="C315" s="21" t="s">
        <v>619</v>
      </c>
      <c r="D315" s="18" t="n">
        <v>2016</v>
      </c>
      <c r="E315" s="18" t="n">
        <v>2020</v>
      </c>
      <c r="F315" s="79" t="s">
        <v>620</v>
      </c>
      <c r="G315" s="71" t="n">
        <v>0.184</v>
      </c>
      <c r="H315" s="71" t="n">
        <v>0.184</v>
      </c>
      <c r="I315" s="71"/>
      <c r="J315" s="71"/>
      <c r="K315" s="71"/>
      <c r="L315" s="71" t="n">
        <v>0.184</v>
      </c>
      <c r="M315" s="71"/>
      <c r="N315" s="71"/>
      <c r="O315" s="71"/>
      <c r="P315" s="71"/>
      <c r="Q315" s="71"/>
      <c r="R315" s="71"/>
      <c r="S315" s="71"/>
      <c r="T315" s="71"/>
      <c r="U315" s="71" t="n">
        <v>0.184</v>
      </c>
    </row>
    <row r="316" s="13" customFormat="true" ht="17.25" hidden="false" customHeight="false" outlineLevel="0" collapsed="false">
      <c r="A316" s="24" t="n">
        <f aca="false">A315+1</f>
        <v>289</v>
      </c>
      <c r="B316" s="26" t="n">
        <v>12797712</v>
      </c>
      <c r="C316" s="21" t="s">
        <v>621</v>
      </c>
      <c r="D316" s="18" t="n">
        <v>2016</v>
      </c>
      <c r="E316" s="18" t="n">
        <v>2020</v>
      </c>
      <c r="F316" s="79" t="s">
        <v>622</v>
      </c>
      <c r="G316" s="71" t="n">
        <v>0.427</v>
      </c>
      <c r="H316" s="71" t="n">
        <v>0.427</v>
      </c>
      <c r="I316" s="71"/>
      <c r="J316" s="71"/>
      <c r="K316" s="71"/>
      <c r="L316" s="71" t="n">
        <v>0.427</v>
      </c>
      <c r="M316" s="71"/>
      <c r="N316" s="71"/>
      <c r="O316" s="71"/>
      <c r="P316" s="71"/>
      <c r="Q316" s="71"/>
      <c r="R316" s="71"/>
      <c r="S316" s="71"/>
      <c r="T316" s="71" t="n">
        <v>0.34</v>
      </c>
      <c r="U316" s="71" t="n">
        <v>0.087</v>
      </c>
    </row>
    <row r="317" s="13" customFormat="true" ht="17.25" hidden="false" customHeight="false" outlineLevel="0" collapsed="false">
      <c r="A317" s="24" t="n">
        <f aca="false">A316+1</f>
        <v>290</v>
      </c>
      <c r="B317" s="26" t="n">
        <v>12797711</v>
      </c>
      <c r="C317" s="21" t="s">
        <v>623</v>
      </c>
      <c r="D317" s="18" t="n">
        <v>2016</v>
      </c>
      <c r="E317" s="18" t="n">
        <v>2020</v>
      </c>
      <c r="F317" s="79" t="s">
        <v>624</v>
      </c>
      <c r="G317" s="71" t="n">
        <v>0.592</v>
      </c>
      <c r="H317" s="71" t="n">
        <v>0.592</v>
      </c>
      <c r="I317" s="71"/>
      <c r="J317" s="71"/>
      <c r="K317" s="71"/>
      <c r="L317" s="71" t="n">
        <v>0.592</v>
      </c>
      <c r="M317" s="71"/>
      <c r="N317" s="71"/>
      <c r="O317" s="71"/>
      <c r="P317" s="71"/>
      <c r="Q317" s="71"/>
      <c r="R317" s="71"/>
      <c r="S317" s="71"/>
      <c r="T317" s="71" t="n">
        <f aca="false">G317</f>
        <v>0.592</v>
      </c>
      <c r="U317" s="71"/>
    </row>
    <row r="318" s="13" customFormat="true" ht="17.25" hidden="false" customHeight="false" outlineLevel="0" collapsed="false">
      <c r="A318" s="24" t="n">
        <f aca="false">A317+1</f>
        <v>291</v>
      </c>
      <c r="B318" s="26" t="n">
        <v>12797899</v>
      </c>
      <c r="C318" s="21" t="s">
        <v>625</v>
      </c>
      <c r="D318" s="18"/>
      <c r="E318" s="18"/>
      <c r="F318" s="79" t="s">
        <v>626</v>
      </c>
      <c r="G318" s="71" t="n">
        <v>0.727</v>
      </c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 t="n">
        <v>0.727</v>
      </c>
    </row>
    <row r="319" s="13" customFormat="true" ht="17.25" hidden="false" customHeight="false" outlineLevel="0" collapsed="false">
      <c r="A319" s="24" t="n">
        <f aca="false">A318+1</f>
        <v>292</v>
      </c>
      <c r="B319" s="26" t="n">
        <v>12797898</v>
      </c>
      <c r="C319" s="21" t="s">
        <v>627</v>
      </c>
      <c r="D319" s="18" t="n">
        <v>2024</v>
      </c>
      <c r="E319" s="18"/>
      <c r="F319" s="79" t="s">
        <v>628</v>
      </c>
      <c r="G319" s="71" t="n">
        <v>0.238</v>
      </c>
      <c r="H319" s="71" t="n">
        <v>0.238</v>
      </c>
      <c r="I319" s="71"/>
      <c r="J319" s="71"/>
      <c r="K319" s="71"/>
      <c r="L319" s="71"/>
      <c r="M319" s="71"/>
      <c r="N319" s="71"/>
      <c r="O319" s="71"/>
      <c r="P319" s="71"/>
      <c r="Q319" s="71"/>
      <c r="R319" s="71" t="n">
        <v>0.238</v>
      </c>
      <c r="S319" s="71"/>
      <c r="T319" s="71"/>
      <c r="U319" s="71" t="n">
        <v>0.238</v>
      </c>
    </row>
    <row r="320" s="13" customFormat="true" ht="17.25" hidden="false" customHeight="false" outlineLevel="0" collapsed="false">
      <c r="A320" s="24" t="n">
        <f aca="false">A319+1</f>
        <v>293</v>
      </c>
      <c r="B320" s="26" t="n">
        <v>12798013</v>
      </c>
      <c r="C320" s="21" t="s">
        <v>629</v>
      </c>
      <c r="D320" s="18" t="n">
        <v>2016</v>
      </c>
      <c r="E320" s="18" t="n">
        <v>2020</v>
      </c>
      <c r="F320" s="79" t="s">
        <v>630</v>
      </c>
      <c r="G320" s="71" t="n">
        <v>0.196</v>
      </c>
      <c r="H320" s="71" t="n">
        <v>0.196</v>
      </c>
      <c r="I320" s="71"/>
      <c r="J320" s="71"/>
      <c r="K320" s="71"/>
      <c r="L320" s="71" t="n">
        <v>0.196</v>
      </c>
      <c r="M320" s="71"/>
      <c r="N320" s="71"/>
      <c r="O320" s="71"/>
      <c r="P320" s="71"/>
      <c r="Q320" s="71"/>
      <c r="R320" s="71"/>
      <c r="S320" s="71"/>
      <c r="T320" s="71"/>
      <c r="U320" s="71" t="n">
        <v>0.196</v>
      </c>
    </row>
    <row r="321" s="13" customFormat="true" ht="17.25" hidden="false" customHeight="false" outlineLevel="0" collapsed="false">
      <c r="A321" s="24" t="n">
        <f aca="false">A320+1</f>
        <v>294</v>
      </c>
      <c r="B321" s="26" t="n">
        <v>12797778</v>
      </c>
      <c r="C321" s="21" t="s">
        <v>631</v>
      </c>
      <c r="D321" s="18" t="n">
        <v>2016</v>
      </c>
      <c r="E321" s="18" t="n">
        <v>2020</v>
      </c>
      <c r="F321" s="79" t="s">
        <v>632</v>
      </c>
      <c r="G321" s="71" t="n">
        <v>0.234</v>
      </c>
      <c r="H321" s="71" t="n">
        <v>0.234</v>
      </c>
      <c r="I321" s="71"/>
      <c r="J321" s="71"/>
      <c r="K321" s="71"/>
      <c r="L321" s="71" t="n">
        <v>0.234</v>
      </c>
      <c r="M321" s="71"/>
      <c r="N321" s="71"/>
      <c r="O321" s="71"/>
      <c r="P321" s="71"/>
      <c r="Q321" s="71"/>
      <c r="R321" s="71"/>
      <c r="S321" s="71"/>
      <c r="T321" s="71" t="n">
        <v>0.03</v>
      </c>
      <c r="U321" s="71" t="n">
        <v>0.204</v>
      </c>
    </row>
    <row r="322" s="13" customFormat="true" ht="17.25" hidden="false" customHeight="false" outlineLevel="0" collapsed="false">
      <c r="A322" s="24" t="n">
        <f aca="false">A321+1</f>
        <v>295</v>
      </c>
      <c r="B322" s="26" t="n">
        <v>12797837</v>
      </c>
      <c r="C322" s="21" t="s">
        <v>633</v>
      </c>
      <c r="D322" s="18"/>
      <c r="E322" s="18"/>
      <c r="F322" s="79" t="s">
        <v>634</v>
      </c>
      <c r="G322" s="71" t="n">
        <v>0.312</v>
      </c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 t="n">
        <v>0.312</v>
      </c>
    </row>
    <row r="323" s="13" customFormat="true" ht="17.25" hidden="false" customHeight="false" outlineLevel="0" collapsed="false">
      <c r="A323" s="24" t="n">
        <f aca="false">A322+1</f>
        <v>296</v>
      </c>
      <c r="B323" s="26"/>
      <c r="C323" s="21" t="s">
        <v>635</v>
      </c>
      <c r="D323" s="18"/>
      <c r="E323" s="18"/>
      <c r="F323" s="79" t="s">
        <v>636</v>
      </c>
      <c r="G323" s="71" t="n">
        <v>0.165</v>
      </c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 t="n">
        <v>0.165</v>
      </c>
    </row>
    <row r="324" s="13" customFormat="true" ht="17.25" hidden="false" customHeight="false" outlineLevel="0" collapsed="false">
      <c r="A324" s="24" t="n">
        <f aca="false">A323+1</f>
        <v>297</v>
      </c>
      <c r="B324" s="26"/>
      <c r="C324" s="21" t="s">
        <v>637</v>
      </c>
      <c r="D324" s="18"/>
      <c r="E324" s="18"/>
      <c r="F324" s="79" t="s">
        <v>638</v>
      </c>
      <c r="G324" s="71" t="n">
        <v>0.27</v>
      </c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 t="n">
        <v>0.27</v>
      </c>
    </row>
    <row r="325" s="13" customFormat="true" ht="17.25" hidden="false" customHeight="false" outlineLevel="0" collapsed="false">
      <c r="A325" s="24" t="n">
        <f aca="false">A324+1</f>
        <v>298</v>
      </c>
      <c r="B325" s="26"/>
      <c r="C325" s="21" t="s">
        <v>639</v>
      </c>
      <c r="D325" s="18" t="n">
        <v>2016</v>
      </c>
      <c r="E325" s="18" t="n">
        <v>2020</v>
      </c>
      <c r="F325" s="79" t="s">
        <v>640</v>
      </c>
      <c r="G325" s="71" t="n">
        <v>0.735</v>
      </c>
      <c r="H325" s="71" t="n">
        <v>0.735</v>
      </c>
      <c r="I325" s="71"/>
      <c r="J325" s="71"/>
      <c r="K325" s="71"/>
      <c r="L325" s="71" t="n">
        <v>0.735</v>
      </c>
      <c r="M325" s="71"/>
      <c r="N325" s="71"/>
      <c r="O325" s="71"/>
      <c r="P325" s="71"/>
      <c r="Q325" s="71"/>
      <c r="R325" s="71"/>
      <c r="S325" s="71"/>
      <c r="T325" s="71"/>
      <c r="U325" s="71" t="n">
        <v>0.735</v>
      </c>
    </row>
    <row r="326" s="13" customFormat="true" ht="17.25" hidden="false" customHeight="false" outlineLevel="0" collapsed="false">
      <c r="A326" s="24" t="n">
        <f aca="false">A325+1</f>
        <v>299</v>
      </c>
      <c r="B326" s="26"/>
      <c r="C326" s="21" t="s">
        <v>641</v>
      </c>
      <c r="D326" s="18" t="n">
        <v>2016</v>
      </c>
      <c r="E326" s="18" t="n">
        <v>2020</v>
      </c>
      <c r="F326" s="79" t="s">
        <v>642</v>
      </c>
      <c r="G326" s="71" t="n">
        <v>0.125</v>
      </c>
      <c r="H326" s="71" t="n">
        <v>0.125</v>
      </c>
      <c r="I326" s="71"/>
      <c r="J326" s="71"/>
      <c r="K326" s="71"/>
      <c r="L326" s="71" t="n">
        <v>0.125</v>
      </c>
      <c r="M326" s="71"/>
      <c r="N326" s="71"/>
      <c r="O326" s="71"/>
      <c r="P326" s="71"/>
      <c r="Q326" s="71"/>
      <c r="R326" s="71"/>
      <c r="S326" s="71"/>
      <c r="T326" s="71"/>
      <c r="U326" s="71" t="n">
        <v>0.125</v>
      </c>
    </row>
    <row r="327" s="13" customFormat="true" ht="17.25" hidden="false" customHeight="false" outlineLevel="0" collapsed="false">
      <c r="A327" s="24" t="n">
        <f aca="false">A326+1</f>
        <v>300</v>
      </c>
      <c r="B327" s="26"/>
      <c r="C327" s="21" t="s">
        <v>643</v>
      </c>
      <c r="D327" s="18"/>
      <c r="E327" s="18"/>
      <c r="F327" s="79" t="s">
        <v>644</v>
      </c>
      <c r="G327" s="71" t="n">
        <v>0.142</v>
      </c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 t="n">
        <v>0.142</v>
      </c>
    </row>
    <row r="328" s="13" customFormat="true" ht="17.25" hidden="false" customHeight="false" outlineLevel="0" collapsed="false">
      <c r="A328" s="24" t="n">
        <f aca="false">A327+1</f>
        <v>301</v>
      </c>
      <c r="B328" s="26"/>
      <c r="C328" s="21" t="s">
        <v>645</v>
      </c>
      <c r="D328" s="18" t="n">
        <v>2016</v>
      </c>
      <c r="E328" s="18" t="n">
        <v>2020</v>
      </c>
      <c r="F328" s="79" t="s">
        <v>646</v>
      </c>
      <c r="G328" s="71" t="n">
        <v>0.207</v>
      </c>
      <c r="H328" s="71" t="n">
        <v>0.207</v>
      </c>
      <c r="I328" s="71"/>
      <c r="J328" s="71"/>
      <c r="K328" s="71"/>
      <c r="L328" s="71" t="n">
        <v>0.207</v>
      </c>
      <c r="M328" s="71"/>
      <c r="N328" s="71"/>
      <c r="O328" s="71"/>
      <c r="P328" s="71"/>
      <c r="Q328" s="71"/>
      <c r="R328" s="71"/>
      <c r="S328" s="71"/>
      <c r="T328" s="71"/>
      <c r="U328" s="71" t="n">
        <f aca="false">G328</f>
        <v>0.207</v>
      </c>
    </row>
    <row r="329" s="13" customFormat="true" ht="17.25" hidden="false" customHeight="false" outlineLevel="0" collapsed="false">
      <c r="A329" s="24" t="n">
        <f aca="false">A328+1</f>
        <v>302</v>
      </c>
      <c r="B329" s="26"/>
      <c r="C329" s="21" t="s">
        <v>647</v>
      </c>
      <c r="D329" s="18"/>
      <c r="E329" s="18"/>
      <c r="F329" s="79" t="s">
        <v>648</v>
      </c>
      <c r="G329" s="71" t="n">
        <v>0.124</v>
      </c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 t="n">
        <v>0.124</v>
      </c>
    </row>
    <row r="330" s="13" customFormat="true" ht="17.25" hidden="false" customHeight="false" outlineLevel="0" collapsed="false">
      <c r="A330" s="24" t="n">
        <f aca="false">A329+1</f>
        <v>303</v>
      </c>
      <c r="B330" s="26"/>
      <c r="C330" s="21" t="s">
        <v>649</v>
      </c>
      <c r="D330" s="18" t="s">
        <v>511</v>
      </c>
      <c r="E330" s="18"/>
      <c r="F330" s="79" t="s">
        <v>650</v>
      </c>
      <c r="G330" s="71" t="n">
        <v>0.35</v>
      </c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 t="n">
        <v>0.35</v>
      </c>
    </row>
    <row r="331" s="13" customFormat="true" ht="17.25" hidden="false" customHeight="false" outlineLevel="0" collapsed="false">
      <c r="A331" s="24" t="n">
        <f aca="false">A330+1</f>
        <v>304</v>
      </c>
      <c r="B331" s="26"/>
      <c r="C331" s="21" t="s">
        <v>651</v>
      </c>
      <c r="D331" s="18"/>
      <c r="E331" s="18"/>
      <c r="F331" s="79" t="s">
        <v>652</v>
      </c>
      <c r="G331" s="71" t="n">
        <v>0.205</v>
      </c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 t="n">
        <v>0.205</v>
      </c>
    </row>
    <row r="332" s="13" customFormat="true" ht="33" hidden="false" customHeight="false" outlineLevel="0" collapsed="false">
      <c r="A332" s="24" t="n">
        <f aca="false">A331+1</f>
        <v>305</v>
      </c>
      <c r="B332" s="31" t="n">
        <v>12798014</v>
      </c>
      <c r="C332" s="96" t="s">
        <v>653</v>
      </c>
      <c r="D332" s="97"/>
      <c r="E332" s="97"/>
      <c r="F332" s="33" t="s">
        <v>654</v>
      </c>
      <c r="G332" s="34" t="n">
        <v>0.21</v>
      </c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98"/>
      <c r="T332" s="34" t="n">
        <v>0.21</v>
      </c>
      <c r="U332" s="98"/>
    </row>
    <row r="333" s="13" customFormat="true" ht="17.25" hidden="false" customHeight="false" outlineLevel="0" collapsed="false">
      <c r="A333" s="24" t="n">
        <f aca="false">A332+1</f>
        <v>306</v>
      </c>
      <c r="B333" s="31" t="n">
        <v>12797642</v>
      </c>
      <c r="C333" s="96" t="s">
        <v>655</v>
      </c>
      <c r="D333" s="99" t="n">
        <v>2017</v>
      </c>
      <c r="E333" s="99"/>
      <c r="F333" s="33" t="s">
        <v>656</v>
      </c>
      <c r="G333" s="34" t="n">
        <v>2.26</v>
      </c>
      <c r="H333" s="34" t="n">
        <v>2.26</v>
      </c>
      <c r="I333" s="34"/>
      <c r="J333" s="34"/>
      <c r="K333" s="34"/>
      <c r="L333" s="34"/>
      <c r="M333" s="34" t="n">
        <v>2.26</v>
      </c>
      <c r="N333" s="34"/>
      <c r="O333" s="34"/>
      <c r="P333" s="34"/>
      <c r="Q333" s="34"/>
      <c r="R333" s="34"/>
      <c r="S333" s="34" t="n">
        <v>0.04</v>
      </c>
      <c r="T333" s="98"/>
      <c r="U333" s="34" t="n">
        <v>2.22</v>
      </c>
    </row>
    <row r="334" s="13" customFormat="true" ht="33" hidden="false" customHeight="false" outlineLevel="0" collapsed="false">
      <c r="A334" s="24" t="n">
        <f aca="false">A333+1</f>
        <v>307</v>
      </c>
      <c r="B334" s="26" t="n">
        <v>12797583</v>
      </c>
      <c r="C334" s="21" t="s">
        <v>657</v>
      </c>
      <c r="D334" s="18" t="s">
        <v>511</v>
      </c>
      <c r="E334" s="18"/>
      <c r="F334" s="79" t="s">
        <v>658</v>
      </c>
      <c r="G334" s="71" t="n">
        <v>0.4</v>
      </c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23"/>
      <c r="T334" s="71" t="n">
        <v>0.4</v>
      </c>
      <c r="U334" s="23"/>
    </row>
    <row r="335" s="13" customFormat="true" ht="17.25" hidden="false" customHeight="false" outlineLevel="0" collapsed="false">
      <c r="A335" s="24"/>
      <c r="B335" s="31"/>
      <c r="C335" s="100" t="s">
        <v>107</v>
      </c>
      <c r="D335" s="101"/>
      <c r="E335" s="101"/>
      <c r="F335" s="101"/>
      <c r="G335" s="75" t="n">
        <f aca="false">SUM(G229:G334)</f>
        <v>42.504</v>
      </c>
      <c r="H335" s="75" t="n">
        <f aca="false">SUM(H229:H334)</f>
        <v>31.551</v>
      </c>
      <c r="I335" s="75"/>
      <c r="J335" s="75" t="n">
        <f aca="false">SUM(J229:J334)</f>
        <v>0</v>
      </c>
      <c r="K335" s="75" t="n">
        <f aca="false">SUM(K229:K334)</f>
        <v>4.172</v>
      </c>
      <c r="L335" s="75" t="n">
        <f aca="false">SUM(L229:L334)</f>
        <v>11.824</v>
      </c>
      <c r="M335" s="75" t="n">
        <f aca="false">SUM(M229:M334)</f>
        <v>2.26</v>
      </c>
      <c r="N335" s="75" t="n">
        <f aca="false">SUM(N229:N334)</f>
        <v>0</v>
      </c>
      <c r="O335" s="75" t="n">
        <f aca="false">SUM(O229:O334)</f>
        <v>0</v>
      </c>
      <c r="P335" s="75" t="n">
        <f aca="false">SUM(P229:P334)</f>
        <v>2.666</v>
      </c>
      <c r="Q335" s="75" t="n">
        <f aca="false">SUM(Q229:Q334)</f>
        <v>0</v>
      </c>
      <c r="R335" s="75"/>
      <c r="S335" s="75" t="n">
        <f aca="false">SUM(S229:S334)</f>
        <v>2.019</v>
      </c>
      <c r="T335" s="75" t="n">
        <f aca="false">SUM(T229:T334)</f>
        <v>18.486</v>
      </c>
      <c r="U335" s="75" t="n">
        <f aca="false">SUM(U229:U334)</f>
        <v>21.999</v>
      </c>
    </row>
    <row r="336" s="13" customFormat="true" ht="17.25" hidden="false" customHeight="true" outlineLevel="0" collapsed="false">
      <c r="A336" s="24"/>
      <c r="B336" s="26"/>
      <c r="C336" s="82" t="s">
        <v>659</v>
      </c>
      <c r="D336" s="82"/>
      <c r="E336" s="82"/>
      <c r="F336" s="82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</row>
    <row r="337" s="13" customFormat="true" ht="17.25" hidden="false" customHeight="false" outlineLevel="0" collapsed="false">
      <c r="A337" s="24" t="n">
        <f aca="false">A334+1</f>
        <v>308</v>
      </c>
      <c r="B337" s="28" t="n">
        <v>2184352</v>
      </c>
      <c r="C337" s="42" t="s">
        <v>660</v>
      </c>
      <c r="D337" s="32" t="n">
        <v>2016</v>
      </c>
      <c r="E337" s="32"/>
      <c r="F337" s="73" t="s">
        <v>661</v>
      </c>
      <c r="G337" s="48" t="n">
        <v>0.87</v>
      </c>
      <c r="H337" s="48" t="n">
        <v>0.87</v>
      </c>
      <c r="I337" s="48"/>
      <c r="J337" s="48"/>
      <c r="K337" s="48"/>
      <c r="L337" s="48" t="n">
        <v>0.87</v>
      </c>
      <c r="M337" s="48"/>
      <c r="N337" s="48"/>
      <c r="O337" s="48"/>
      <c r="P337" s="48"/>
      <c r="Q337" s="48"/>
      <c r="R337" s="48"/>
      <c r="S337" s="48"/>
      <c r="T337" s="48" t="n">
        <v>0.87</v>
      </c>
      <c r="U337" s="48"/>
    </row>
    <row r="338" s="13" customFormat="true" ht="17.25" hidden="false" customHeight="false" outlineLevel="0" collapsed="false">
      <c r="A338" s="24" t="n">
        <f aca="false">A337+1</f>
        <v>309</v>
      </c>
      <c r="B338" s="28" t="n">
        <v>2189660</v>
      </c>
      <c r="C338" s="42" t="s">
        <v>662</v>
      </c>
      <c r="D338" s="32" t="n">
        <v>2016</v>
      </c>
      <c r="E338" s="32"/>
      <c r="F338" s="73" t="s">
        <v>663</v>
      </c>
      <c r="G338" s="48" t="n">
        <v>1.456</v>
      </c>
      <c r="H338" s="48" t="n">
        <v>1.369</v>
      </c>
      <c r="I338" s="48"/>
      <c r="J338" s="48"/>
      <c r="K338" s="48"/>
      <c r="L338" s="48" t="n">
        <v>1.369</v>
      </c>
      <c r="M338" s="48"/>
      <c r="N338" s="48"/>
      <c r="O338" s="48"/>
      <c r="P338" s="48"/>
      <c r="Q338" s="48"/>
      <c r="R338" s="48"/>
      <c r="S338" s="48"/>
      <c r="T338" s="48" t="n">
        <v>0.571</v>
      </c>
      <c r="U338" s="48" t="n">
        <v>0.885</v>
      </c>
    </row>
    <row r="339" s="13" customFormat="true" ht="17.25" hidden="false" customHeight="false" outlineLevel="0" collapsed="false">
      <c r="A339" s="24" t="n">
        <f aca="false">A338+1</f>
        <v>310</v>
      </c>
      <c r="B339" s="28" t="n">
        <v>2183683</v>
      </c>
      <c r="C339" s="42" t="s">
        <v>664</v>
      </c>
      <c r="D339" s="32" t="n">
        <v>2014</v>
      </c>
      <c r="E339" s="32"/>
      <c r="F339" s="73" t="s">
        <v>665</v>
      </c>
      <c r="G339" s="48" t="n">
        <v>0.984</v>
      </c>
      <c r="H339" s="48" t="n">
        <v>0.984</v>
      </c>
      <c r="I339" s="48"/>
      <c r="J339" s="48" t="n">
        <v>0.984</v>
      </c>
      <c r="K339" s="48"/>
      <c r="L339" s="48"/>
      <c r="M339" s="48"/>
      <c r="N339" s="48"/>
      <c r="O339" s="48"/>
      <c r="P339" s="48"/>
      <c r="Q339" s="48"/>
      <c r="R339" s="48"/>
      <c r="S339" s="48"/>
      <c r="T339" s="48" t="n">
        <v>0.984</v>
      </c>
      <c r="U339" s="48"/>
    </row>
    <row r="340" s="13" customFormat="true" ht="17.25" hidden="false" customHeight="false" outlineLevel="0" collapsed="false">
      <c r="A340" s="24" t="n">
        <f aca="false">A339+1</f>
        <v>311</v>
      </c>
      <c r="B340" s="28" t="n">
        <v>2187348</v>
      </c>
      <c r="C340" s="42" t="s">
        <v>666</v>
      </c>
      <c r="D340" s="32"/>
      <c r="E340" s="32"/>
      <c r="F340" s="73" t="s">
        <v>667</v>
      </c>
      <c r="G340" s="48" t="n">
        <v>0.63</v>
      </c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 t="n">
        <v>0.63</v>
      </c>
    </row>
    <row r="341" s="13" customFormat="true" ht="33" hidden="false" customHeight="false" outlineLevel="0" collapsed="false">
      <c r="A341" s="24" t="n">
        <f aca="false">A340+1</f>
        <v>312</v>
      </c>
      <c r="B341" s="28" t="n">
        <v>2184697</v>
      </c>
      <c r="C341" s="42" t="s">
        <v>668</v>
      </c>
      <c r="D341" s="32" t="n">
        <v>2014</v>
      </c>
      <c r="E341" s="32"/>
      <c r="F341" s="73" t="s">
        <v>669</v>
      </c>
      <c r="G341" s="48" t="n">
        <v>0.176</v>
      </c>
      <c r="H341" s="48" t="n">
        <v>0.176</v>
      </c>
      <c r="I341" s="48"/>
      <c r="J341" s="48" t="n">
        <v>0.176</v>
      </c>
      <c r="K341" s="48"/>
      <c r="L341" s="48"/>
      <c r="M341" s="48"/>
      <c r="N341" s="48"/>
      <c r="O341" s="48"/>
      <c r="P341" s="48"/>
      <c r="Q341" s="48"/>
      <c r="R341" s="48"/>
      <c r="S341" s="48" t="n">
        <v>0.176</v>
      </c>
      <c r="T341" s="48"/>
      <c r="U341" s="48"/>
    </row>
    <row r="342" s="13" customFormat="true" ht="33" hidden="false" customHeight="false" outlineLevel="0" collapsed="false">
      <c r="A342" s="24" t="n">
        <f aca="false">A341+1</f>
        <v>313</v>
      </c>
      <c r="B342" s="28" t="n">
        <v>2184618</v>
      </c>
      <c r="C342" s="42" t="s">
        <v>670</v>
      </c>
      <c r="D342" s="32" t="n">
        <v>2014</v>
      </c>
      <c r="E342" s="32"/>
      <c r="F342" s="73" t="s">
        <v>671</v>
      </c>
      <c r="G342" s="48" t="n">
        <v>0.069</v>
      </c>
      <c r="H342" s="48" t="n">
        <v>0.069</v>
      </c>
      <c r="I342" s="48"/>
      <c r="J342" s="48" t="n">
        <v>0.069</v>
      </c>
      <c r="K342" s="48"/>
      <c r="L342" s="48"/>
      <c r="M342" s="48"/>
      <c r="N342" s="48"/>
      <c r="O342" s="48"/>
      <c r="P342" s="48"/>
      <c r="Q342" s="48"/>
      <c r="R342" s="48"/>
      <c r="S342" s="48" t="n">
        <v>0.069</v>
      </c>
      <c r="T342" s="48"/>
      <c r="U342" s="48"/>
    </row>
    <row r="343" s="13" customFormat="true" ht="33" hidden="false" customHeight="false" outlineLevel="0" collapsed="false">
      <c r="A343" s="24" t="n">
        <f aca="false">A342+1</f>
        <v>314</v>
      </c>
      <c r="B343" s="28" t="n">
        <v>2183143</v>
      </c>
      <c r="C343" s="42" t="s">
        <v>672</v>
      </c>
      <c r="D343" s="32" t="n">
        <v>2014</v>
      </c>
      <c r="E343" s="32"/>
      <c r="F343" s="73" t="s">
        <v>673</v>
      </c>
      <c r="G343" s="48" t="n">
        <v>0.074</v>
      </c>
      <c r="H343" s="48" t="n">
        <v>0.074</v>
      </c>
      <c r="I343" s="48"/>
      <c r="J343" s="48" t="n">
        <v>0.074</v>
      </c>
      <c r="K343" s="48"/>
      <c r="L343" s="48"/>
      <c r="M343" s="48"/>
      <c r="N343" s="48"/>
      <c r="O343" s="48"/>
      <c r="P343" s="48"/>
      <c r="Q343" s="48"/>
      <c r="R343" s="48"/>
      <c r="S343" s="48"/>
      <c r="T343" s="48" t="n">
        <v>0.074</v>
      </c>
      <c r="U343" s="48"/>
    </row>
    <row r="344" s="13" customFormat="true" ht="17.25" hidden="false" customHeight="false" outlineLevel="0" collapsed="false">
      <c r="A344" s="24" t="n">
        <f aca="false">A343+1</f>
        <v>315</v>
      </c>
      <c r="B344" s="28" t="n">
        <v>2185987</v>
      </c>
      <c r="C344" s="42" t="s">
        <v>674</v>
      </c>
      <c r="D344" s="32" t="n">
        <v>2016</v>
      </c>
      <c r="E344" s="32"/>
      <c r="F344" s="73" t="s">
        <v>675</v>
      </c>
      <c r="G344" s="48" t="n">
        <v>0.511</v>
      </c>
      <c r="H344" s="48" t="n">
        <v>0.511</v>
      </c>
      <c r="I344" s="48"/>
      <c r="J344" s="48"/>
      <c r="K344" s="48"/>
      <c r="L344" s="48" t="n">
        <v>0.511</v>
      </c>
      <c r="M344" s="48"/>
      <c r="N344" s="48"/>
      <c r="O344" s="48"/>
      <c r="P344" s="48"/>
      <c r="Q344" s="48"/>
      <c r="R344" s="48"/>
      <c r="S344" s="48"/>
      <c r="T344" s="48" t="n">
        <v>0.511</v>
      </c>
      <c r="U344" s="48"/>
    </row>
    <row r="345" s="13" customFormat="true" ht="17.25" hidden="false" customHeight="false" outlineLevel="0" collapsed="false">
      <c r="A345" s="24" t="n">
        <f aca="false">A344+1</f>
        <v>316</v>
      </c>
      <c r="B345" s="28" t="n">
        <v>2187752</v>
      </c>
      <c r="C345" s="42" t="s">
        <v>676</v>
      </c>
      <c r="D345" s="32" t="n">
        <v>2014</v>
      </c>
      <c r="E345" s="32"/>
      <c r="F345" s="73" t="s">
        <v>677</v>
      </c>
      <c r="G345" s="48" t="n">
        <v>1.178</v>
      </c>
      <c r="H345" s="48" t="n">
        <v>1.178</v>
      </c>
      <c r="I345" s="48"/>
      <c r="J345" s="48" t="n">
        <v>1.178</v>
      </c>
      <c r="K345" s="48"/>
      <c r="L345" s="48"/>
      <c r="M345" s="48"/>
      <c r="N345" s="48"/>
      <c r="O345" s="48"/>
      <c r="P345" s="48"/>
      <c r="Q345" s="48"/>
      <c r="R345" s="48"/>
      <c r="S345" s="48" t="n">
        <v>0.817</v>
      </c>
      <c r="T345" s="48" t="n">
        <v>0.361</v>
      </c>
      <c r="U345" s="48"/>
    </row>
    <row r="346" s="13" customFormat="true" ht="17.25" hidden="false" customHeight="false" outlineLevel="0" collapsed="false">
      <c r="A346" s="24" t="n">
        <f aca="false">A345+1</f>
        <v>317</v>
      </c>
      <c r="B346" s="26" t="n">
        <v>12797779</v>
      </c>
      <c r="C346" s="42" t="s">
        <v>678</v>
      </c>
      <c r="D346" s="32" t="n">
        <v>2014</v>
      </c>
      <c r="E346" s="32"/>
      <c r="F346" s="73" t="s">
        <v>679</v>
      </c>
      <c r="G346" s="48" t="n">
        <v>0.166</v>
      </c>
      <c r="H346" s="48" t="n">
        <v>0.166</v>
      </c>
      <c r="I346" s="48"/>
      <c r="J346" s="48" t="n">
        <v>0.166</v>
      </c>
      <c r="K346" s="48"/>
      <c r="L346" s="48"/>
      <c r="M346" s="48"/>
      <c r="N346" s="48"/>
      <c r="O346" s="48"/>
      <c r="P346" s="48"/>
      <c r="Q346" s="48"/>
      <c r="R346" s="48"/>
      <c r="S346" s="48"/>
      <c r="T346" s="48" t="n">
        <v>0.166</v>
      </c>
      <c r="U346" s="48"/>
    </row>
    <row r="347" s="13" customFormat="true" ht="17.25" hidden="false" customHeight="false" outlineLevel="0" collapsed="false">
      <c r="A347" s="24" t="n">
        <f aca="false">A346+1</f>
        <v>318</v>
      </c>
      <c r="B347" s="26" t="n">
        <v>12797714</v>
      </c>
      <c r="C347" s="42" t="s">
        <v>680</v>
      </c>
      <c r="D347" s="32" t="n">
        <v>2014</v>
      </c>
      <c r="E347" s="32"/>
      <c r="F347" s="73" t="s">
        <v>681</v>
      </c>
      <c r="G347" s="48" t="n">
        <v>0.261</v>
      </c>
      <c r="H347" s="48" t="n">
        <v>0.261</v>
      </c>
      <c r="I347" s="48"/>
      <c r="J347" s="48" t="n">
        <v>0.261</v>
      </c>
      <c r="K347" s="48"/>
      <c r="L347" s="48"/>
      <c r="M347" s="48"/>
      <c r="N347" s="48"/>
      <c r="O347" s="48"/>
      <c r="P347" s="48"/>
      <c r="Q347" s="48"/>
      <c r="R347" s="48"/>
      <c r="S347" s="48" t="n">
        <v>0.261</v>
      </c>
      <c r="T347" s="48"/>
      <c r="U347" s="48"/>
    </row>
    <row r="348" s="13" customFormat="true" ht="17.25" hidden="false" customHeight="false" outlineLevel="0" collapsed="false">
      <c r="A348" s="24" t="n">
        <f aca="false">A347+1</f>
        <v>319</v>
      </c>
      <c r="B348" s="26" t="n">
        <v>12797955</v>
      </c>
      <c r="C348" s="42" t="s">
        <v>682</v>
      </c>
      <c r="D348" s="32" t="n">
        <v>2014</v>
      </c>
      <c r="E348" s="32"/>
      <c r="F348" s="73" t="s">
        <v>683</v>
      </c>
      <c r="G348" s="48" t="n">
        <v>0.381</v>
      </c>
      <c r="H348" s="48" t="n">
        <v>0.381</v>
      </c>
      <c r="I348" s="48"/>
      <c r="J348" s="48" t="n">
        <v>0.381</v>
      </c>
      <c r="K348" s="48"/>
      <c r="L348" s="48"/>
      <c r="M348" s="48"/>
      <c r="N348" s="48"/>
      <c r="O348" s="48"/>
      <c r="P348" s="48"/>
      <c r="Q348" s="48"/>
      <c r="R348" s="48"/>
      <c r="S348" s="48"/>
      <c r="T348" s="48" t="n">
        <v>0.265</v>
      </c>
      <c r="U348" s="48" t="n">
        <v>0.116</v>
      </c>
    </row>
    <row r="349" s="13" customFormat="true" ht="17.25" hidden="false" customHeight="false" outlineLevel="0" collapsed="false">
      <c r="A349" s="24" t="n">
        <f aca="false">A348+1</f>
        <v>320</v>
      </c>
      <c r="B349" s="28" t="n">
        <v>2186650</v>
      </c>
      <c r="C349" s="42" t="s">
        <v>684</v>
      </c>
      <c r="D349" s="32" t="n">
        <v>2014</v>
      </c>
      <c r="E349" s="32"/>
      <c r="F349" s="73" t="s">
        <v>685</v>
      </c>
      <c r="G349" s="48" t="n">
        <v>0.415</v>
      </c>
      <c r="H349" s="48" t="n">
        <v>0.415</v>
      </c>
      <c r="I349" s="48"/>
      <c r="J349" s="48" t="n">
        <v>0.415</v>
      </c>
      <c r="K349" s="48"/>
      <c r="L349" s="48"/>
      <c r="M349" s="48"/>
      <c r="N349" s="48"/>
      <c r="O349" s="48"/>
      <c r="P349" s="48"/>
      <c r="Q349" s="48"/>
      <c r="R349" s="48"/>
      <c r="S349" s="48"/>
      <c r="T349" s="48" t="n">
        <v>0.415</v>
      </c>
      <c r="U349" s="48"/>
    </row>
    <row r="350" s="13" customFormat="true" ht="17.25" hidden="false" customHeight="false" outlineLevel="0" collapsed="false">
      <c r="A350" s="24" t="n">
        <f aca="false">A349+1</f>
        <v>321</v>
      </c>
      <c r="B350" s="28" t="n">
        <v>2188036</v>
      </c>
      <c r="C350" s="42" t="s">
        <v>686</v>
      </c>
      <c r="D350" s="32" t="n">
        <v>2014</v>
      </c>
      <c r="E350" s="32"/>
      <c r="F350" s="73" t="s">
        <v>687</v>
      </c>
      <c r="G350" s="48" t="n">
        <v>0.71</v>
      </c>
      <c r="H350" s="48" t="n">
        <v>0.64</v>
      </c>
      <c r="I350" s="48"/>
      <c r="J350" s="48" t="n">
        <v>0.64</v>
      </c>
      <c r="K350" s="48"/>
      <c r="L350" s="48"/>
      <c r="M350" s="48"/>
      <c r="N350" s="48"/>
      <c r="O350" s="48"/>
      <c r="P350" s="48"/>
      <c r="Q350" s="48"/>
      <c r="R350" s="48"/>
      <c r="S350" s="48" t="n">
        <v>0.384</v>
      </c>
      <c r="T350" s="48" t="n">
        <v>0.256</v>
      </c>
      <c r="U350" s="48" t="n">
        <v>0.07</v>
      </c>
    </row>
    <row r="351" s="13" customFormat="true" ht="17.25" hidden="false" customHeight="false" outlineLevel="0" collapsed="false">
      <c r="A351" s="24" t="n">
        <f aca="false">A350+1</f>
        <v>322</v>
      </c>
      <c r="B351" s="28" t="n">
        <v>2187880</v>
      </c>
      <c r="C351" s="42" t="s">
        <v>688</v>
      </c>
      <c r="D351" s="32" t="n">
        <v>2014</v>
      </c>
      <c r="E351" s="32"/>
      <c r="F351" s="73" t="s">
        <v>689</v>
      </c>
      <c r="G351" s="48" t="n">
        <v>0.15</v>
      </c>
      <c r="H351" s="48" t="n">
        <v>0.15</v>
      </c>
      <c r="I351" s="48"/>
      <c r="J351" s="48" t="n">
        <v>0.15</v>
      </c>
      <c r="K351" s="48"/>
      <c r="L351" s="48"/>
      <c r="M351" s="48"/>
      <c r="N351" s="48"/>
      <c r="O351" s="48"/>
      <c r="P351" s="48"/>
      <c r="Q351" s="48"/>
      <c r="R351" s="48"/>
      <c r="S351" s="48"/>
      <c r="T351" s="48" t="n">
        <v>0.15</v>
      </c>
      <c r="U351" s="48"/>
    </row>
    <row r="352" s="13" customFormat="true" ht="17.25" hidden="false" customHeight="false" outlineLevel="0" collapsed="false">
      <c r="A352" s="24" t="n">
        <f aca="false">A351+1</f>
        <v>323</v>
      </c>
      <c r="B352" s="28" t="n">
        <v>2189252</v>
      </c>
      <c r="C352" s="42" t="s">
        <v>690</v>
      </c>
      <c r="D352" s="32" t="n">
        <v>2014</v>
      </c>
      <c r="E352" s="32"/>
      <c r="F352" s="73" t="s">
        <v>691</v>
      </c>
      <c r="G352" s="48" t="n">
        <v>0.654</v>
      </c>
      <c r="H352" s="48" t="n">
        <v>0.654</v>
      </c>
      <c r="I352" s="48"/>
      <c r="J352" s="48" t="n">
        <v>0.654</v>
      </c>
      <c r="K352" s="48"/>
      <c r="L352" s="48"/>
      <c r="M352" s="48"/>
      <c r="N352" s="48"/>
      <c r="O352" s="48"/>
      <c r="P352" s="48"/>
      <c r="Q352" s="48"/>
      <c r="R352" s="48"/>
      <c r="S352" s="48" t="n">
        <v>0.395</v>
      </c>
      <c r="T352" s="48" t="n">
        <v>0.259</v>
      </c>
      <c r="U352" s="48"/>
    </row>
    <row r="353" s="13" customFormat="true" ht="17.25" hidden="false" customHeight="false" outlineLevel="0" collapsed="false">
      <c r="A353" s="24" t="n">
        <f aca="false">A352+1</f>
        <v>324</v>
      </c>
      <c r="B353" s="26" t="n">
        <v>12797715</v>
      </c>
      <c r="C353" s="42" t="s">
        <v>692</v>
      </c>
      <c r="D353" s="32" t="n">
        <v>2014</v>
      </c>
      <c r="E353" s="32"/>
      <c r="F353" s="73" t="s">
        <v>693</v>
      </c>
      <c r="G353" s="48" t="n">
        <v>0.149</v>
      </c>
      <c r="H353" s="48" t="n">
        <v>0.149</v>
      </c>
      <c r="I353" s="48"/>
      <c r="J353" s="48" t="n">
        <v>0.149</v>
      </c>
      <c r="K353" s="48"/>
      <c r="L353" s="48"/>
      <c r="M353" s="48"/>
      <c r="N353" s="48"/>
      <c r="O353" s="48"/>
      <c r="P353" s="48"/>
      <c r="Q353" s="48"/>
      <c r="R353" s="48"/>
      <c r="S353" s="48" t="n">
        <v>0.149</v>
      </c>
      <c r="T353" s="48"/>
      <c r="U353" s="48"/>
    </row>
    <row r="354" s="13" customFormat="true" ht="17.25" hidden="false" customHeight="false" outlineLevel="0" collapsed="false">
      <c r="A354" s="24" t="n">
        <f aca="false">A353+1</f>
        <v>325</v>
      </c>
      <c r="B354" s="26" t="n">
        <v>12797584</v>
      </c>
      <c r="C354" s="42" t="s">
        <v>694</v>
      </c>
      <c r="D354" s="32"/>
      <c r="E354" s="32"/>
      <c r="F354" s="73" t="s">
        <v>695</v>
      </c>
      <c r="G354" s="48" t="n">
        <v>0.34</v>
      </c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 t="n">
        <v>0.34</v>
      </c>
      <c r="U354" s="48"/>
    </row>
    <row r="355" s="13" customFormat="true" ht="17.25" hidden="false" customHeight="false" outlineLevel="0" collapsed="false">
      <c r="A355" s="24" t="n">
        <f aca="false">A354+1</f>
        <v>326</v>
      </c>
      <c r="B355" s="26" t="n">
        <v>12797956</v>
      </c>
      <c r="C355" s="42" t="s">
        <v>696</v>
      </c>
      <c r="D355" s="32" t="n">
        <v>2016</v>
      </c>
      <c r="E355" s="32"/>
      <c r="F355" s="73" t="s">
        <v>697</v>
      </c>
      <c r="G355" s="48" t="n">
        <f aca="false">0.22+0.143+0.142</f>
        <v>0.505</v>
      </c>
      <c r="H355" s="48" t="n">
        <v>0.505</v>
      </c>
      <c r="I355" s="48"/>
      <c r="J355" s="48"/>
      <c r="K355" s="48"/>
      <c r="L355" s="48" t="n">
        <v>0.505</v>
      </c>
      <c r="M355" s="48"/>
      <c r="N355" s="48"/>
      <c r="O355" s="48"/>
      <c r="P355" s="48"/>
      <c r="Q355" s="48"/>
      <c r="R355" s="48"/>
      <c r="S355" s="48"/>
      <c r="T355" s="48" t="n">
        <v>0.22</v>
      </c>
      <c r="U355" s="48" t="n">
        <v>0.285</v>
      </c>
    </row>
    <row r="356" s="13" customFormat="true" ht="17.25" hidden="false" customHeight="false" outlineLevel="0" collapsed="false">
      <c r="A356" s="24" t="n">
        <f aca="false">A355+1</f>
        <v>327</v>
      </c>
      <c r="B356" s="26" t="n">
        <v>12797643</v>
      </c>
      <c r="C356" s="42" t="s">
        <v>698</v>
      </c>
      <c r="D356" s="32" t="n">
        <v>2014</v>
      </c>
      <c r="E356" s="32"/>
      <c r="F356" s="73" t="s">
        <v>699</v>
      </c>
      <c r="G356" s="48" t="n">
        <v>0.168</v>
      </c>
      <c r="H356" s="48" t="n">
        <v>0.168</v>
      </c>
      <c r="I356" s="48"/>
      <c r="J356" s="48" t="n">
        <v>0.168</v>
      </c>
      <c r="K356" s="48"/>
      <c r="L356" s="48"/>
      <c r="M356" s="48"/>
      <c r="N356" s="48"/>
      <c r="O356" s="48"/>
      <c r="P356" s="48"/>
      <c r="Q356" s="48"/>
      <c r="R356" s="48"/>
      <c r="S356" s="48"/>
      <c r="T356" s="48" t="n">
        <v>0.168</v>
      </c>
      <c r="U356" s="48"/>
    </row>
    <row r="357" s="13" customFormat="true" ht="17.25" hidden="false" customHeight="false" outlineLevel="0" collapsed="false">
      <c r="A357" s="24" t="n">
        <f aca="false">A356+1</f>
        <v>328</v>
      </c>
      <c r="B357" s="26" t="n">
        <v>12798015</v>
      </c>
      <c r="C357" s="42" t="s">
        <v>700</v>
      </c>
      <c r="D357" s="32" t="n">
        <v>2016</v>
      </c>
      <c r="E357" s="32"/>
      <c r="F357" s="73" t="s">
        <v>701</v>
      </c>
      <c r="G357" s="48" t="n">
        <v>0.678</v>
      </c>
      <c r="H357" s="48" t="n">
        <v>0.678</v>
      </c>
      <c r="I357" s="48"/>
      <c r="J357" s="48"/>
      <c r="K357" s="48"/>
      <c r="L357" s="48" t="n">
        <v>0.678</v>
      </c>
      <c r="M357" s="48"/>
      <c r="N357" s="48"/>
      <c r="O357" s="48"/>
      <c r="P357" s="48"/>
      <c r="Q357" s="48"/>
      <c r="R357" s="48"/>
      <c r="S357" s="48"/>
      <c r="T357" s="48" t="n">
        <v>0.678</v>
      </c>
      <c r="U357" s="48"/>
    </row>
    <row r="358" s="13" customFormat="true" ht="17.25" hidden="false" customHeight="false" outlineLevel="0" collapsed="false">
      <c r="A358" s="24" t="n">
        <f aca="false">A357+1</f>
        <v>329</v>
      </c>
      <c r="B358" s="28" t="n">
        <v>2190106</v>
      </c>
      <c r="C358" s="42" t="s">
        <v>702</v>
      </c>
      <c r="D358" s="32" t="n">
        <v>2016</v>
      </c>
      <c r="E358" s="32"/>
      <c r="F358" s="73" t="s">
        <v>703</v>
      </c>
      <c r="G358" s="48" t="n">
        <v>0.313</v>
      </c>
      <c r="H358" s="48" t="n">
        <v>0.313</v>
      </c>
      <c r="I358" s="48"/>
      <c r="J358" s="48"/>
      <c r="K358" s="48"/>
      <c r="L358" s="48" t="n">
        <v>0.313</v>
      </c>
      <c r="M358" s="48"/>
      <c r="N358" s="48"/>
      <c r="O358" s="48"/>
      <c r="P358" s="48"/>
      <c r="Q358" s="48"/>
      <c r="R358" s="48"/>
      <c r="S358" s="48"/>
      <c r="T358" s="48"/>
      <c r="U358" s="48" t="n">
        <v>0.313</v>
      </c>
    </row>
    <row r="359" s="13" customFormat="true" ht="17.25" hidden="false" customHeight="false" outlineLevel="0" collapsed="false">
      <c r="A359" s="24" t="n">
        <f aca="false">A358+1</f>
        <v>330</v>
      </c>
      <c r="B359" s="28" t="n">
        <v>2186713</v>
      </c>
      <c r="C359" s="42" t="s">
        <v>702</v>
      </c>
      <c r="D359" s="32" t="n">
        <v>2016</v>
      </c>
      <c r="E359" s="32"/>
      <c r="F359" s="73" t="s">
        <v>704</v>
      </c>
      <c r="G359" s="48" t="n">
        <v>0.237</v>
      </c>
      <c r="H359" s="48" t="n">
        <v>0.237</v>
      </c>
      <c r="I359" s="48"/>
      <c r="J359" s="48"/>
      <c r="K359" s="48"/>
      <c r="L359" s="48" t="n">
        <v>0.237</v>
      </c>
      <c r="M359" s="48"/>
      <c r="N359" s="48"/>
      <c r="O359" s="48"/>
      <c r="P359" s="48"/>
      <c r="Q359" s="48"/>
      <c r="R359" s="48"/>
      <c r="S359" s="48"/>
      <c r="T359" s="48"/>
      <c r="U359" s="48" t="n">
        <v>0.237</v>
      </c>
    </row>
    <row r="360" s="13" customFormat="true" ht="17.25" hidden="false" customHeight="false" outlineLevel="0" collapsed="false">
      <c r="A360" s="24" t="n">
        <f aca="false">A359+1</f>
        <v>331</v>
      </c>
      <c r="B360" s="28" t="n">
        <v>2188952</v>
      </c>
      <c r="C360" s="42" t="s">
        <v>702</v>
      </c>
      <c r="D360" s="32" t="n">
        <v>2016</v>
      </c>
      <c r="E360" s="32"/>
      <c r="F360" s="73" t="s">
        <v>705</v>
      </c>
      <c r="G360" s="48" t="n">
        <v>0.245</v>
      </c>
      <c r="H360" s="48" t="n">
        <v>0.245</v>
      </c>
      <c r="I360" s="48"/>
      <c r="J360" s="48"/>
      <c r="K360" s="48"/>
      <c r="L360" s="48" t="n">
        <v>0.245</v>
      </c>
      <c r="M360" s="48"/>
      <c r="N360" s="48"/>
      <c r="O360" s="48"/>
      <c r="P360" s="48"/>
      <c r="Q360" s="48"/>
      <c r="R360" s="48"/>
      <c r="S360" s="48"/>
      <c r="T360" s="48"/>
      <c r="U360" s="48" t="n">
        <v>0.245</v>
      </c>
    </row>
    <row r="361" s="13" customFormat="true" ht="17.25" hidden="false" customHeight="false" outlineLevel="0" collapsed="false">
      <c r="A361" s="24" t="n">
        <f aca="false">A360+1</f>
        <v>332</v>
      </c>
      <c r="B361" s="31" t="n">
        <v>12797644</v>
      </c>
      <c r="C361" s="32" t="s">
        <v>706</v>
      </c>
      <c r="D361" s="32" t="n">
        <v>2017</v>
      </c>
      <c r="E361" s="32"/>
      <c r="F361" s="102" t="s">
        <v>707</v>
      </c>
      <c r="G361" s="62" t="n">
        <v>0.6</v>
      </c>
      <c r="H361" s="62" t="n">
        <v>0.6</v>
      </c>
      <c r="I361" s="62"/>
      <c r="J361" s="62"/>
      <c r="K361" s="62"/>
      <c r="L361" s="62"/>
      <c r="M361" s="62" t="n">
        <v>0.6</v>
      </c>
      <c r="N361" s="62"/>
      <c r="O361" s="62"/>
      <c r="P361" s="62"/>
      <c r="Q361" s="62"/>
      <c r="R361" s="62"/>
      <c r="S361" s="62"/>
      <c r="T361" s="62" t="n">
        <v>0.6</v>
      </c>
      <c r="U361" s="34"/>
    </row>
    <row r="362" s="13" customFormat="true" ht="17.25" hidden="false" customHeight="false" outlineLevel="0" collapsed="false">
      <c r="A362" s="24" t="n">
        <f aca="false">A361+1</f>
        <v>333</v>
      </c>
      <c r="B362" s="31" t="n">
        <v>12797958</v>
      </c>
      <c r="C362" s="32" t="s">
        <v>708</v>
      </c>
      <c r="D362" s="32" t="n">
        <v>2017</v>
      </c>
      <c r="E362" s="32"/>
      <c r="F362" s="102" t="s">
        <v>709</v>
      </c>
      <c r="G362" s="62" t="n">
        <v>0.91</v>
      </c>
      <c r="H362" s="62" t="n">
        <v>0.91</v>
      </c>
      <c r="I362" s="62"/>
      <c r="J362" s="62"/>
      <c r="K362" s="62"/>
      <c r="L362" s="62"/>
      <c r="M362" s="62" t="n">
        <v>0.91</v>
      </c>
      <c r="N362" s="62"/>
      <c r="O362" s="62"/>
      <c r="P362" s="62"/>
      <c r="Q362" s="62"/>
      <c r="R362" s="62"/>
      <c r="S362" s="62"/>
      <c r="T362" s="62" t="n">
        <v>0.91</v>
      </c>
      <c r="U362" s="34"/>
    </row>
    <row r="363" s="13" customFormat="true" ht="33" hidden="false" customHeight="false" outlineLevel="0" collapsed="false">
      <c r="A363" s="24" t="n">
        <f aca="false">A362+1</f>
        <v>334</v>
      </c>
      <c r="B363" s="31" t="n">
        <v>12797838</v>
      </c>
      <c r="C363" s="32" t="s">
        <v>710</v>
      </c>
      <c r="D363" s="32" t="n">
        <v>2017</v>
      </c>
      <c r="E363" s="32"/>
      <c r="F363" s="89" t="s">
        <v>711</v>
      </c>
      <c r="G363" s="62" t="n">
        <v>1.13</v>
      </c>
      <c r="H363" s="62" t="n">
        <v>1.13</v>
      </c>
      <c r="I363" s="62"/>
      <c r="J363" s="62"/>
      <c r="K363" s="62"/>
      <c r="L363" s="62"/>
      <c r="M363" s="62" t="n">
        <v>1.13</v>
      </c>
      <c r="N363" s="62"/>
      <c r="O363" s="62"/>
      <c r="P363" s="62"/>
      <c r="Q363" s="62"/>
      <c r="R363" s="62"/>
      <c r="S363" s="62"/>
      <c r="T363" s="62" t="n">
        <v>1.13</v>
      </c>
      <c r="U363" s="34"/>
      <c r="W363" s="103"/>
    </row>
    <row r="364" s="13" customFormat="true" ht="17.25" hidden="false" customHeight="false" outlineLevel="0" collapsed="false">
      <c r="A364" s="24" t="n">
        <f aca="false">A363+1</f>
        <v>335</v>
      </c>
      <c r="B364" s="31" t="n">
        <v>12797839</v>
      </c>
      <c r="C364" s="32" t="s">
        <v>712</v>
      </c>
      <c r="D364" s="32" t="n">
        <v>2017</v>
      </c>
      <c r="E364" s="32"/>
      <c r="F364" s="89" t="s">
        <v>713</v>
      </c>
      <c r="G364" s="62" t="n">
        <v>6.194</v>
      </c>
      <c r="H364" s="62" t="n">
        <v>6.194</v>
      </c>
      <c r="I364" s="62"/>
      <c r="J364" s="62"/>
      <c r="K364" s="62"/>
      <c r="L364" s="62"/>
      <c r="M364" s="62" t="n">
        <v>6.194</v>
      </c>
      <c r="N364" s="62"/>
      <c r="O364" s="62"/>
      <c r="P364" s="62"/>
      <c r="Q364" s="62"/>
      <c r="R364" s="62"/>
      <c r="S364" s="62"/>
      <c r="T364" s="62" t="n">
        <v>6.194</v>
      </c>
      <c r="U364" s="34"/>
    </row>
    <row r="365" s="13" customFormat="true" ht="33" hidden="false" customHeight="false" outlineLevel="0" collapsed="false">
      <c r="A365" s="24" t="n">
        <f aca="false">A364+1</f>
        <v>336</v>
      </c>
      <c r="B365" s="31" t="n">
        <v>12797900</v>
      </c>
      <c r="C365" s="32" t="s">
        <v>714</v>
      </c>
      <c r="D365" s="96" t="s">
        <v>715</v>
      </c>
      <c r="E365" s="96"/>
      <c r="F365" s="89" t="s">
        <v>716</v>
      </c>
      <c r="G365" s="62" t="n">
        <v>4.137</v>
      </c>
      <c r="H365" s="62" t="n">
        <v>4.137</v>
      </c>
      <c r="I365" s="62"/>
      <c r="J365" s="62"/>
      <c r="K365" s="62"/>
      <c r="L365" s="62"/>
      <c r="M365" s="62" t="n">
        <v>3.92</v>
      </c>
      <c r="N365" s="62"/>
      <c r="O365" s="62"/>
      <c r="P365" s="62"/>
      <c r="Q365" s="62" t="n">
        <v>0.217</v>
      </c>
      <c r="R365" s="62"/>
      <c r="S365" s="62"/>
      <c r="T365" s="62" t="n">
        <v>0.217</v>
      </c>
      <c r="U365" s="34" t="n">
        <v>3.92</v>
      </c>
    </row>
    <row r="366" s="13" customFormat="true" ht="17.25" hidden="false" customHeight="false" outlineLevel="0" collapsed="false">
      <c r="A366" s="24" t="n">
        <f aca="false">A365+1</f>
        <v>337</v>
      </c>
      <c r="B366" s="31" t="n">
        <v>12797585</v>
      </c>
      <c r="C366" s="32" t="s">
        <v>717</v>
      </c>
      <c r="D366" s="33"/>
      <c r="E366" s="33"/>
      <c r="F366" s="89" t="s">
        <v>718</v>
      </c>
      <c r="G366" s="62" t="n">
        <v>12</v>
      </c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 t="n">
        <v>12</v>
      </c>
      <c r="U366" s="34"/>
    </row>
    <row r="367" s="13" customFormat="true" ht="17.25" hidden="false" customHeight="false" outlineLevel="0" collapsed="false">
      <c r="A367" s="24"/>
      <c r="B367" s="26"/>
      <c r="C367" s="100" t="s">
        <v>107</v>
      </c>
      <c r="D367" s="32"/>
      <c r="E367" s="32"/>
      <c r="F367" s="32"/>
      <c r="G367" s="104" t="n">
        <f aca="false">SUM(G337:G366)</f>
        <v>36.291</v>
      </c>
      <c r="H367" s="104" t="n">
        <f aca="false">SUM(H337:H366)</f>
        <v>23.164</v>
      </c>
      <c r="I367" s="104"/>
      <c r="J367" s="104" t="n">
        <f aca="false">SUM(J337:J366)</f>
        <v>5.465</v>
      </c>
      <c r="K367" s="104" t="n">
        <f aca="false">SUM(K337:K366)</f>
        <v>0</v>
      </c>
      <c r="L367" s="104" t="n">
        <f aca="false">SUM(L337:L366)</f>
        <v>4.728</v>
      </c>
      <c r="M367" s="104" t="n">
        <f aca="false">SUM(M337:M366)</f>
        <v>12.754</v>
      </c>
      <c r="N367" s="104" t="n">
        <f aca="false">SUM(N337:N366)</f>
        <v>0</v>
      </c>
      <c r="O367" s="104" t="n">
        <f aca="false">SUM(O337:O366)</f>
        <v>0</v>
      </c>
      <c r="P367" s="104" t="n">
        <f aca="false">SUM(P337:P366)</f>
        <v>0</v>
      </c>
      <c r="Q367" s="104" t="n">
        <f aca="false">SUM(Q337:Q366)</f>
        <v>0.217</v>
      </c>
      <c r="R367" s="104"/>
      <c r="S367" s="104" t="n">
        <f aca="false">SUM(S337:S366)</f>
        <v>2.251</v>
      </c>
      <c r="T367" s="104" t="n">
        <f aca="false">SUM(T337:T366)</f>
        <v>27.339</v>
      </c>
      <c r="U367" s="104" t="n">
        <f aca="false">SUM(U337:U366)</f>
        <v>6.701</v>
      </c>
    </row>
    <row r="368" s="13" customFormat="true" ht="17.25" hidden="false" customHeight="true" outlineLevel="0" collapsed="false">
      <c r="A368" s="24"/>
      <c r="B368" s="105"/>
      <c r="C368" s="17" t="s">
        <v>719</v>
      </c>
      <c r="D368" s="17"/>
      <c r="E368" s="17"/>
      <c r="F368" s="17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6"/>
      <c r="R368" s="106"/>
      <c r="S368" s="106"/>
      <c r="T368" s="106"/>
      <c r="U368" s="106"/>
    </row>
    <row r="369" s="13" customFormat="true" ht="17.25" hidden="false" customHeight="false" outlineLevel="0" collapsed="false">
      <c r="A369" s="24" t="n">
        <f aca="false">A366+1</f>
        <v>338</v>
      </c>
      <c r="B369" s="28" t="n">
        <v>2190133</v>
      </c>
      <c r="C369" s="80" t="s">
        <v>720</v>
      </c>
      <c r="D369" s="107" t="n">
        <v>2016</v>
      </c>
      <c r="E369" s="107"/>
      <c r="F369" s="108" t="s">
        <v>721</v>
      </c>
      <c r="G369" s="109" t="n">
        <v>0.326</v>
      </c>
      <c r="H369" s="109" t="n">
        <v>0.326</v>
      </c>
      <c r="I369" s="109"/>
      <c r="J369" s="109"/>
      <c r="K369" s="109"/>
      <c r="L369" s="109" t="n">
        <v>0.326</v>
      </c>
      <c r="M369" s="109"/>
      <c r="N369" s="109"/>
      <c r="O369" s="109"/>
      <c r="P369" s="109"/>
      <c r="Q369" s="109"/>
      <c r="R369" s="109"/>
      <c r="S369" s="110"/>
      <c r="T369" s="109" t="n">
        <v>0.326</v>
      </c>
      <c r="U369" s="110"/>
    </row>
    <row r="370" s="13" customFormat="true" ht="17.25" hidden="false" customHeight="false" outlineLevel="0" collapsed="false">
      <c r="A370" s="111" t="n">
        <f aca="false">A369+1</f>
        <v>339</v>
      </c>
      <c r="B370" s="112" t="n">
        <v>2185165</v>
      </c>
      <c r="C370" s="80" t="s">
        <v>722</v>
      </c>
      <c r="D370" s="107" t="n">
        <v>2016</v>
      </c>
      <c r="E370" s="107"/>
      <c r="F370" s="108" t="s">
        <v>723</v>
      </c>
      <c r="G370" s="109" t="n">
        <v>0.178</v>
      </c>
      <c r="H370" s="109" t="n">
        <v>0.178</v>
      </c>
      <c r="I370" s="109"/>
      <c r="J370" s="109"/>
      <c r="K370" s="109"/>
      <c r="L370" s="109" t="n">
        <v>0.178</v>
      </c>
      <c r="M370" s="109"/>
      <c r="N370" s="109"/>
      <c r="O370" s="109"/>
      <c r="P370" s="109"/>
      <c r="Q370" s="109"/>
      <c r="R370" s="109"/>
      <c r="S370" s="110"/>
      <c r="T370" s="109" t="n">
        <v>0.178</v>
      </c>
      <c r="U370" s="110"/>
    </row>
    <row r="371" s="103" customFormat="true" ht="18" hidden="false" customHeight="true" outlineLevel="0" collapsed="false">
      <c r="A371" s="111" t="n">
        <f aca="false">A370+1</f>
        <v>340</v>
      </c>
      <c r="B371" s="28" t="n">
        <v>2188127</v>
      </c>
      <c r="C371" s="80" t="s">
        <v>724</v>
      </c>
      <c r="D371" s="107" t="n">
        <v>2016</v>
      </c>
      <c r="E371" s="107"/>
      <c r="F371" s="108" t="s">
        <v>725</v>
      </c>
      <c r="G371" s="109" t="n">
        <v>0.152</v>
      </c>
      <c r="H371" s="109" t="n">
        <v>0.152</v>
      </c>
      <c r="I371" s="109"/>
      <c r="J371" s="109"/>
      <c r="K371" s="109"/>
      <c r="L371" s="109" t="n">
        <v>0.152</v>
      </c>
      <c r="M371" s="109"/>
      <c r="N371" s="109"/>
      <c r="O371" s="109"/>
      <c r="P371" s="109"/>
      <c r="Q371" s="109"/>
      <c r="R371" s="109"/>
      <c r="S371" s="110"/>
      <c r="T371" s="109" t="n">
        <v>0.152</v>
      </c>
      <c r="U371" s="110"/>
      <c r="W371" s="13"/>
    </row>
    <row r="372" s="13" customFormat="true" ht="17.25" hidden="false" customHeight="false" outlineLevel="0" collapsed="false">
      <c r="A372" s="111" t="n">
        <f aca="false">A371+1</f>
        <v>341</v>
      </c>
      <c r="B372" s="28" t="n">
        <v>2183726</v>
      </c>
      <c r="C372" s="80" t="s">
        <v>726</v>
      </c>
      <c r="D372" s="107" t="n">
        <v>2016</v>
      </c>
      <c r="E372" s="107"/>
      <c r="F372" s="108" t="s">
        <v>727</v>
      </c>
      <c r="G372" s="109" t="n">
        <v>0.51</v>
      </c>
      <c r="H372" s="109" t="n">
        <v>0.219</v>
      </c>
      <c r="I372" s="109"/>
      <c r="J372" s="109"/>
      <c r="K372" s="109"/>
      <c r="L372" s="109" t="n">
        <v>0.219</v>
      </c>
      <c r="M372" s="109"/>
      <c r="N372" s="109"/>
      <c r="O372" s="109"/>
      <c r="P372" s="109"/>
      <c r="Q372" s="109"/>
      <c r="R372" s="109"/>
      <c r="S372" s="110"/>
      <c r="T372" s="109" t="n">
        <v>0.51</v>
      </c>
      <c r="U372" s="110"/>
    </row>
    <row r="373" s="13" customFormat="true" ht="17.25" hidden="false" customHeight="false" outlineLevel="0" collapsed="false">
      <c r="A373" s="111" t="n">
        <f aca="false">A372+1</f>
        <v>342</v>
      </c>
      <c r="B373" s="28" t="n">
        <v>2189814</v>
      </c>
      <c r="C373" s="80" t="s">
        <v>728</v>
      </c>
      <c r="D373" s="107" t="n">
        <v>2016</v>
      </c>
      <c r="E373" s="107"/>
      <c r="F373" s="108" t="s">
        <v>729</v>
      </c>
      <c r="G373" s="109" t="n">
        <v>0.153</v>
      </c>
      <c r="H373" s="109" t="n">
        <v>0.153</v>
      </c>
      <c r="I373" s="109"/>
      <c r="J373" s="109"/>
      <c r="K373" s="109"/>
      <c r="L373" s="109" t="n">
        <v>0.153</v>
      </c>
      <c r="M373" s="109"/>
      <c r="N373" s="109"/>
      <c r="O373" s="109"/>
      <c r="P373" s="109"/>
      <c r="Q373" s="109"/>
      <c r="R373" s="109"/>
      <c r="S373" s="110"/>
      <c r="T373" s="109" t="n">
        <v>0.153</v>
      </c>
      <c r="U373" s="110"/>
    </row>
    <row r="374" s="13" customFormat="true" ht="17.25" hidden="false" customHeight="false" outlineLevel="0" collapsed="false">
      <c r="A374" s="111" t="n">
        <f aca="false">A373+1</f>
        <v>343</v>
      </c>
      <c r="B374" s="28" t="n">
        <v>2185595</v>
      </c>
      <c r="C374" s="80" t="s">
        <v>730</v>
      </c>
      <c r="D374" s="107" t="n">
        <v>2016</v>
      </c>
      <c r="E374" s="107"/>
      <c r="F374" s="108" t="s">
        <v>731</v>
      </c>
      <c r="G374" s="109" t="n">
        <v>0.15</v>
      </c>
      <c r="H374" s="109" t="n">
        <v>0.15</v>
      </c>
      <c r="I374" s="109"/>
      <c r="J374" s="109"/>
      <c r="K374" s="109"/>
      <c r="L374" s="109" t="n">
        <v>0.15</v>
      </c>
      <c r="M374" s="109"/>
      <c r="N374" s="109"/>
      <c r="O374" s="109"/>
      <c r="P374" s="109"/>
      <c r="Q374" s="109"/>
      <c r="R374" s="109"/>
      <c r="S374" s="110"/>
      <c r="T374" s="109" t="n">
        <v>0.15</v>
      </c>
      <c r="U374" s="110"/>
    </row>
    <row r="375" s="13" customFormat="true" ht="17.25" hidden="false" customHeight="false" outlineLevel="0" collapsed="false">
      <c r="A375" s="111" t="n">
        <f aca="false">A374+1</f>
        <v>344</v>
      </c>
      <c r="B375" s="28" t="n">
        <v>2189795</v>
      </c>
      <c r="C375" s="80" t="s">
        <v>732</v>
      </c>
      <c r="D375" s="107" t="n">
        <v>2016</v>
      </c>
      <c r="E375" s="107"/>
      <c r="F375" s="108" t="s">
        <v>733</v>
      </c>
      <c r="G375" s="109" t="n">
        <v>0.767</v>
      </c>
      <c r="H375" s="109" t="n">
        <v>0.722</v>
      </c>
      <c r="I375" s="109"/>
      <c r="J375" s="109"/>
      <c r="K375" s="109"/>
      <c r="L375" s="109" t="n">
        <v>0.722</v>
      </c>
      <c r="M375" s="109"/>
      <c r="N375" s="109"/>
      <c r="O375" s="109"/>
      <c r="P375" s="109"/>
      <c r="Q375" s="109"/>
      <c r="R375" s="109"/>
      <c r="S375" s="110"/>
      <c r="T375" s="109" t="n">
        <v>0.59</v>
      </c>
      <c r="U375" s="110" t="n">
        <v>0.177</v>
      </c>
    </row>
    <row r="376" s="13" customFormat="true" ht="17.25" hidden="false" customHeight="false" outlineLevel="0" collapsed="false">
      <c r="A376" s="111" t="n">
        <f aca="false">A375+1</f>
        <v>345</v>
      </c>
      <c r="B376" s="28" t="n">
        <v>2188680</v>
      </c>
      <c r="C376" s="80" t="s">
        <v>734</v>
      </c>
      <c r="D376" s="107" t="n">
        <v>2016</v>
      </c>
      <c r="E376" s="107"/>
      <c r="F376" s="108" t="s">
        <v>735</v>
      </c>
      <c r="G376" s="109" t="n">
        <v>0.364</v>
      </c>
      <c r="H376" s="109" t="n">
        <v>0.364</v>
      </c>
      <c r="I376" s="109"/>
      <c r="J376" s="109"/>
      <c r="K376" s="109"/>
      <c r="L376" s="109" t="n">
        <v>0.364</v>
      </c>
      <c r="M376" s="109"/>
      <c r="N376" s="109"/>
      <c r="O376" s="109"/>
      <c r="P376" s="109"/>
      <c r="Q376" s="109"/>
      <c r="R376" s="109"/>
      <c r="S376" s="110"/>
      <c r="T376" s="109" t="n">
        <v>0.364</v>
      </c>
      <c r="U376" s="110"/>
    </row>
    <row r="377" s="13" customFormat="true" ht="33" hidden="false" customHeight="false" outlineLevel="0" collapsed="false">
      <c r="A377" s="111" t="n">
        <f aca="false">A376+1</f>
        <v>346</v>
      </c>
      <c r="B377" s="28" t="n">
        <v>2183165</v>
      </c>
      <c r="C377" s="80" t="s">
        <v>736</v>
      </c>
      <c r="D377" s="107" t="n">
        <v>2016</v>
      </c>
      <c r="E377" s="107"/>
      <c r="F377" s="108" t="s">
        <v>737</v>
      </c>
      <c r="G377" s="109" t="n">
        <v>0.35</v>
      </c>
      <c r="H377" s="109" t="n">
        <v>0.35</v>
      </c>
      <c r="I377" s="109"/>
      <c r="J377" s="109"/>
      <c r="K377" s="109"/>
      <c r="L377" s="109" t="n">
        <v>0.35</v>
      </c>
      <c r="M377" s="109"/>
      <c r="N377" s="109"/>
      <c r="O377" s="109"/>
      <c r="P377" s="109"/>
      <c r="Q377" s="109"/>
      <c r="R377" s="109"/>
      <c r="S377" s="110"/>
      <c r="T377" s="109" t="n">
        <v>0.35</v>
      </c>
      <c r="U377" s="110"/>
    </row>
    <row r="378" s="13" customFormat="true" ht="17.25" hidden="false" customHeight="false" outlineLevel="0" collapsed="false">
      <c r="A378" s="111" t="n">
        <f aca="false">A377+1</f>
        <v>347</v>
      </c>
      <c r="B378" s="26" t="n">
        <v>12797716</v>
      </c>
      <c r="C378" s="80" t="s">
        <v>738</v>
      </c>
      <c r="D378" s="107" t="n">
        <v>2016</v>
      </c>
      <c r="E378" s="107"/>
      <c r="F378" s="108" t="s">
        <v>739</v>
      </c>
      <c r="G378" s="109" t="n">
        <v>0.435</v>
      </c>
      <c r="H378" s="109" t="n">
        <v>0.435</v>
      </c>
      <c r="I378" s="109"/>
      <c r="J378" s="109"/>
      <c r="K378" s="109"/>
      <c r="L378" s="109" t="n">
        <v>0.435</v>
      </c>
      <c r="M378" s="109"/>
      <c r="N378" s="109"/>
      <c r="O378" s="109"/>
      <c r="P378" s="109"/>
      <c r="Q378" s="109"/>
      <c r="R378" s="109"/>
      <c r="S378" s="110"/>
      <c r="T378" s="109" t="n">
        <v>0.435</v>
      </c>
      <c r="U378" s="110"/>
    </row>
    <row r="379" s="13" customFormat="true" ht="17.25" hidden="false" customHeight="false" outlineLevel="0" collapsed="false">
      <c r="A379" s="111" t="n">
        <f aca="false">A378+1</f>
        <v>348</v>
      </c>
      <c r="B379" s="26" t="n">
        <v>12797645</v>
      </c>
      <c r="C379" s="113" t="s">
        <v>740</v>
      </c>
      <c r="D379" s="114" t="n">
        <v>2016</v>
      </c>
      <c r="E379" s="114"/>
      <c r="F379" s="108" t="s">
        <v>741</v>
      </c>
      <c r="G379" s="109" t="n">
        <v>0.643</v>
      </c>
      <c r="H379" s="109" t="n">
        <v>0.643</v>
      </c>
      <c r="I379" s="109"/>
      <c r="J379" s="109"/>
      <c r="K379" s="109"/>
      <c r="L379" s="109" t="n">
        <v>0.643</v>
      </c>
      <c r="M379" s="109"/>
      <c r="N379" s="109"/>
      <c r="O379" s="109"/>
      <c r="P379" s="109"/>
      <c r="Q379" s="109"/>
      <c r="R379" s="109"/>
      <c r="S379" s="115"/>
      <c r="T379" s="109" t="n">
        <v>0.546</v>
      </c>
      <c r="U379" s="115" t="n">
        <v>0.097</v>
      </c>
    </row>
    <row r="380" s="13" customFormat="true" ht="34.5" hidden="false" customHeight="true" outlineLevel="0" collapsed="false">
      <c r="A380" s="111" t="n">
        <f aca="false">A379+1</f>
        <v>349</v>
      </c>
      <c r="B380" s="26" t="n">
        <v>12797646</v>
      </c>
      <c r="C380" s="80" t="s">
        <v>742</v>
      </c>
      <c r="D380" s="107" t="n">
        <v>2016</v>
      </c>
      <c r="E380" s="107"/>
      <c r="F380" s="108" t="s">
        <v>743</v>
      </c>
      <c r="G380" s="109" t="n">
        <v>1.408</v>
      </c>
      <c r="H380" s="109" t="n">
        <v>1.408</v>
      </c>
      <c r="I380" s="109"/>
      <c r="J380" s="109"/>
      <c r="K380" s="109"/>
      <c r="L380" s="109" t="n">
        <v>1.408</v>
      </c>
      <c r="M380" s="109"/>
      <c r="N380" s="109"/>
      <c r="O380" s="109"/>
      <c r="P380" s="109"/>
      <c r="Q380" s="109"/>
      <c r="R380" s="109"/>
      <c r="S380" s="110"/>
      <c r="T380" s="109" t="n">
        <v>1.408</v>
      </c>
      <c r="U380" s="110"/>
    </row>
    <row r="381" s="13" customFormat="true" ht="17.25" hidden="false" customHeight="false" outlineLevel="0" collapsed="false">
      <c r="A381" s="111" t="n">
        <f aca="false">A380+1</f>
        <v>350</v>
      </c>
      <c r="B381" s="26" t="n">
        <v>12797780</v>
      </c>
      <c r="C381" s="21" t="s">
        <v>744</v>
      </c>
      <c r="D381" s="107"/>
      <c r="E381" s="107"/>
      <c r="F381" s="108" t="s">
        <v>745</v>
      </c>
      <c r="G381" s="109" t="n">
        <v>0.35</v>
      </c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10"/>
      <c r="T381" s="109" t="n">
        <v>0.35</v>
      </c>
      <c r="U381" s="110"/>
    </row>
    <row r="382" s="13" customFormat="true" ht="17.25" hidden="false" customHeight="false" outlineLevel="0" collapsed="false">
      <c r="A382" s="111" t="n">
        <f aca="false">A381+1</f>
        <v>351</v>
      </c>
      <c r="B382" s="28" t="n">
        <v>2186337</v>
      </c>
      <c r="C382" s="80" t="s">
        <v>746</v>
      </c>
      <c r="D382" s="107" t="n">
        <v>2016</v>
      </c>
      <c r="E382" s="107"/>
      <c r="F382" s="108" t="s">
        <v>747</v>
      </c>
      <c r="G382" s="109" t="n">
        <v>0.215</v>
      </c>
      <c r="H382" s="109" t="n">
        <v>0.215</v>
      </c>
      <c r="I382" s="109"/>
      <c r="J382" s="109"/>
      <c r="K382" s="109"/>
      <c r="L382" s="109" t="n">
        <v>0.215</v>
      </c>
      <c r="M382" s="109"/>
      <c r="N382" s="109"/>
      <c r="O382" s="109"/>
      <c r="P382" s="109"/>
      <c r="Q382" s="109"/>
      <c r="R382" s="109"/>
      <c r="S382" s="110"/>
      <c r="T382" s="109"/>
      <c r="U382" s="110" t="n">
        <v>0.215</v>
      </c>
    </row>
    <row r="383" s="13" customFormat="true" ht="17.25" hidden="false" customHeight="false" outlineLevel="0" collapsed="false">
      <c r="A383" s="111" t="n">
        <f aca="false">A382+1</f>
        <v>352</v>
      </c>
      <c r="B383" s="28" t="n">
        <v>2186595</v>
      </c>
      <c r="C383" s="80" t="s">
        <v>748</v>
      </c>
      <c r="D383" s="107" t="n">
        <v>2016</v>
      </c>
      <c r="E383" s="107"/>
      <c r="F383" s="108" t="s">
        <v>749</v>
      </c>
      <c r="G383" s="109" t="n">
        <v>0.173</v>
      </c>
      <c r="H383" s="109" t="n">
        <v>0.173</v>
      </c>
      <c r="I383" s="109"/>
      <c r="J383" s="109"/>
      <c r="K383" s="109"/>
      <c r="L383" s="109" t="n">
        <v>0.173</v>
      </c>
      <c r="M383" s="109"/>
      <c r="N383" s="109"/>
      <c r="O383" s="109"/>
      <c r="P383" s="109"/>
      <c r="Q383" s="109"/>
      <c r="R383" s="109"/>
      <c r="S383" s="110"/>
      <c r="T383" s="109" t="n">
        <v>0.173</v>
      </c>
      <c r="U383" s="110"/>
    </row>
    <row r="384" s="13" customFormat="true" ht="17.25" hidden="false" customHeight="false" outlineLevel="0" collapsed="false">
      <c r="A384" s="111" t="n">
        <f aca="false">A383+1</f>
        <v>353</v>
      </c>
      <c r="B384" s="28" t="n">
        <v>2188017</v>
      </c>
      <c r="C384" s="80" t="s">
        <v>750</v>
      </c>
      <c r="D384" s="107" t="n">
        <v>2016</v>
      </c>
      <c r="E384" s="107"/>
      <c r="F384" s="108" t="s">
        <v>751</v>
      </c>
      <c r="G384" s="109" t="n">
        <v>0.358</v>
      </c>
      <c r="H384" s="109" t="n">
        <v>0.358</v>
      </c>
      <c r="I384" s="109"/>
      <c r="J384" s="109"/>
      <c r="K384" s="109"/>
      <c r="L384" s="109" t="n">
        <v>0.358</v>
      </c>
      <c r="M384" s="109"/>
      <c r="N384" s="109"/>
      <c r="O384" s="109"/>
      <c r="P384" s="109"/>
      <c r="Q384" s="109"/>
      <c r="R384" s="109"/>
      <c r="S384" s="110"/>
      <c r="T384" s="109"/>
      <c r="U384" s="110" t="n">
        <v>0.358</v>
      </c>
    </row>
    <row r="385" s="13" customFormat="true" ht="17.25" hidden="false" customHeight="false" outlineLevel="0" collapsed="false">
      <c r="A385" s="111" t="n">
        <f aca="false">A384+1</f>
        <v>354</v>
      </c>
      <c r="B385" s="28" t="n">
        <v>2187221</v>
      </c>
      <c r="C385" s="80" t="s">
        <v>752</v>
      </c>
      <c r="D385" s="107" t="n">
        <v>2016</v>
      </c>
      <c r="E385" s="107"/>
      <c r="F385" s="108" t="s">
        <v>753</v>
      </c>
      <c r="G385" s="109" t="n">
        <v>0.395</v>
      </c>
      <c r="H385" s="109" t="n">
        <v>0.395</v>
      </c>
      <c r="I385" s="109"/>
      <c r="J385" s="109"/>
      <c r="K385" s="109"/>
      <c r="L385" s="109" t="n">
        <v>0.395</v>
      </c>
      <c r="M385" s="109"/>
      <c r="N385" s="109"/>
      <c r="O385" s="109"/>
      <c r="P385" s="109"/>
      <c r="Q385" s="109"/>
      <c r="R385" s="109"/>
      <c r="S385" s="110"/>
      <c r="T385" s="109"/>
      <c r="U385" s="110" t="n">
        <v>0.395</v>
      </c>
    </row>
    <row r="386" s="13" customFormat="true" ht="17.25" hidden="false" customHeight="false" outlineLevel="0" collapsed="false">
      <c r="A386" s="111" t="n">
        <f aca="false">A385+1</f>
        <v>355</v>
      </c>
      <c r="B386" s="28" t="n">
        <v>2186965</v>
      </c>
      <c r="C386" s="80" t="s">
        <v>754</v>
      </c>
      <c r="D386" s="107" t="n">
        <v>2016</v>
      </c>
      <c r="E386" s="107"/>
      <c r="F386" s="108" t="s">
        <v>755</v>
      </c>
      <c r="G386" s="109" t="n">
        <v>0.399</v>
      </c>
      <c r="H386" s="109" t="n">
        <v>0.399</v>
      </c>
      <c r="I386" s="109"/>
      <c r="J386" s="109"/>
      <c r="K386" s="109"/>
      <c r="L386" s="109" t="n">
        <v>0.399</v>
      </c>
      <c r="M386" s="109"/>
      <c r="N386" s="109"/>
      <c r="O386" s="109"/>
      <c r="P386" s="109"/>
      <c r="Q386" s="109"/>
      <c r="R386" s="109"/>
      <c r="S386" s="110"/>
      <c r="T386" s="109"/>
      <c r="U386" s="109" t="n">
        <v>0.399</v>
      </c>
    </row>
    <row r="387" s="13" customFormat="true" ht="17.25" hidden="false" customHeight="false" outlineLevel="0" collapsed="false">
      <c r="A387" s="111" t="n">
        <f aca="false">A386+1</f>
        <v>356</v>
      </c>
      <c r="B387" s="28"/>
      <c r="C387" s="80" t="s">
        <v>756</v>
      </c>
      <c r="D387" s="107" t="n">
        <v>2016</v>
      </c>
      <c r="E387" s="107"/>
      <c r="F387" s="108" t="s">
        <v>757</v>
      </c>
      <c r="G387" s="109" t="n">
        <v>0.642</v>
      </c>
      <c r="H387" s="109" t="n">
        <v>0.642</v>
      </c>
      <c r="I387" s="109"/>
      <c r="J387" s="109"/>
      <c r="K387" s="109"/>
      <c r="L387" s="109" t="n">
        <v>0.642</v>
      </c>
      <c r="M387" s="109"/>
      <c r="N387" s="109"/>
      <c r="O387" s="109"/>
      <c r="P387" s="109"/>
      <c r="Q387" s="109"/>
      <c r="R387" s="109"/>
      <c r="S387" s="110"/>
      <c r="T387" s="109" t="n">
        <v>0.499</v>
      </c>
      <c r="U387" s="110" t="n">
        <v>0.143</v>
      </c>
    </row>
    <row r="388" s="13" customFormat="true" ht="17.25" hidden="false" customHeight="false" outlineLevel="0" collapsed="false">
      <c r="A388" s="111" t="n">
        <f aca="false">A387+1</f>
        <v>357</v>
      </c>
      <c r="B388" s="31" t="n">
        <v>12797586</v>
      </c>
      <c r="C388" s="32" t="s">
        <v>758</v>
      </c>
      <c r="D388" s="32" t="n">
        <v>2014</v>
      </c>
      <c r="E388" s="32"/>
      <c r="F388" s="15" t="s">
        <v>759</v>
      </c>
      <c r="G388" s="34" t="n">
        <f aca="false">S388+T388+U388</f>
        <v>10.366</v>
      </c>
      <c r="H388" s="34" t="n">
        <v>10.366</v>
      </c>
      <c r="I388" s="34"/>
      <c r="J388" s="34" t="n">
        <v>10.366</v>
      </c>
      <c r="K388" s="34"/>
      <c r="L388" s="34"/>
      <c r="M388" s="34"/>
      <c r="N388" s="34"/>
      <c r="O388" s="34"/>
      <c r="P388" s="34"/>
      <c r="Q388" s="34"/>
      <c r="R388" s="34"/>
      <c r="S388" s="62"/>
      <c r="T388" s="34" t="n">
        <v>10.366</v>
      </c>
      <c r="U388" s="34"/>
    </row>
    <row r="389" s="13" customFormat="true" ht="33" hidden="false" customHeight="false" outlineLevel="0" collapsed="false">
      <c r="A389" s="111" t="n">
        <f aca="false">A388+1</f>
        <v>358</v>
      </c>
      <c r="B389" s="31" t="n">
        <v>12797840</v>
      </c>
      <c r="C389" s="32" t="s">
        <v>760</v>
      </c>
      <c r="D389" s="32" t="n">
        <v>2014</v>
      </c>
      <c r="E389" s="32"/>
      <c r="F389" s="33" t="s">
        <v>761</v>
      </c>
      <c r="G389" s="34" t="n">
        <f aca="false">S389+T389+U389</f>
        <v>0.355</v>
      </c>
      <c r="H389" s="34" t="n">
        <v>0.355</v>
      </c>
      <c r="I389" s="34"/>
      <c r="J389" s="34" t="n">
        <v>0.355</v>
      </c>
      <c r="K389" s="34"/>
      <c r="L389" s="34"/>
      <c r="M389" s="34"/>
      <c r="N389" s="34"/>
      <c r="O389" s="34"/>
      <c r="P389" s="34"/>
      <c r="Q389" s="34"/>
      <c r="R389" s="34"/>
      <c r="S389" s="62"/>
      <c r="T389" s="34" t="n">
        <v>0.355</v>
      </c>
      <c r="U389" s="34"/>
    </row>
    <row r="390" s="13" customFormat="true" ht="17.25" hidden="false" customHeight="false" outlineLevel="0" collapsed="false">
      <c r="A390" s="111" t="n">
        <f aca="false">A389+1</f>
        <v>359</v>
      </c>
      <c r="B390" s="31" t="n">
        <v>12797781</v>
      </c>
      <c r="C390" s="32" t="s">
        <v>762</v>
      </c>
      <c r="D390" s="32"/>
      <c r="E390" s="32"/>
      <c r="F390" s="33" t="s">
        <v>763</v>
      </c>
      <c r="G390" s="34" t="n">
        <v>1.48</v>
      </c>
      <c r="H390" s="34" t="n">
        <v>0.195</v>
      </c>
      <c r="I390" s="34"/>
      <c r="J390" s="34" t="n">
        <v>0.195</v>
      </c>
      <c r="K390" s="34"/>
      <c r="L390" s="34"/>
      <c r="M390" s="34"/>
      <c r="N390" s="34"/>
      <c r="O390" s="34"/>
      <c r="P390" s="34"/>
      <c r="Q390" s="34"/>
      <c r="R390" s="34"/>
      <c r="S390" s="62"/>
      <c r="T390" s="34" t="n">
        <v>1.48</v>
      </c>
      <c r="U390" s="34"/>
    </row>
    <row r="391" s="13" customFormat="true" ht="17.25" hidden="false" customHeight="false" outlineLevel="0" collapsed="false">
      <c r="A391" s="111" t="n">
        <f aca="false">A390+1</f>
        <v>360</v>
      </c>
      <c r="B391" s="31" t="n">
        <v>12797782</v>
      </c>
      <c r="C391" s="32" t="s">
        <v>764</v>
      </c>
      <c r="D391" s="32" t="n">
        <v>2014</v>
      </c>
      <c r="E391" s="32"/>
      <c r="F391" s="33" t="s">
        <v>765</v>
      </c>
      <c r="G391" s="34" t="n">
        <f aca="false">S391+T391+U391</f>
        <v>1.262</v>
      </c>
      <c r="H391" s="34" t="n">
        <v>1.262</v>
      </c>
      <c r="I391" s="34"/>
      <c r="J391" s="34" t="n">
        <v>1.262</v>
      </c>
      <c r="K391" s="34"/>
      <c r="L391" s="34"/>
      <c r="M391" s="34"/>
      <c r="N391" s="34"/>
      <c r="O391" s="34"/>
      <c r="P391" s="34"/>
      <c r="Q391" s="34"/>
      <c r="R391" s="34"/>
      <c r="S391" s="62"/>
      <c r="T391" s="34" t="n">
        <v>1.262</v>
      </c>
      <c r="U391" s="34"/>
    </row>
    <row r="392" s="40" customFormat="true" ht="17.25" hidden="false" customHeight="false" outlineLevel="0" collapsed="false">
      <c r="A392" s="111" t="n">
        <v>361</v>
      </c>
      <c r="B392" s="26"/>
      <c r="C392" s="32" t="s">
        <v>766</v>
      </c>
      <c r="D392" s="116"/>
      <c r="E392" s="116"/>
      <c r="F392" s="33" t="s">
        <v>767</v>
      </c>
      <c r="G392" s="34" t="n">
        <v>0.2</v>
      </c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62"/>
      <c r="T392" s="34"/>
      <c r="U392" s="34" t="n">
        <v>0.2</v>
      </c>
    </row>
    <row r="393" s="13" customFormat="true" ht="17.25" hidden="false" customHeight="false" outlineLevel="0" collapsed="false">
      <c r="A393" s="24"/>
      <c r="B393" s="26"/>
      <c r="C393" s="117" t="s">
        <v>107</v>
      </c>
      <c r="D393" s="118"/>
      <c r="E393" s="118"/>
      <c r="F393" s="119"/>
      <c r="G393" s="120" t="n">
        <f aca="false">SUM(G369:G392)</f>
        <v>21.631</v>
      </c>
      <c r="H393" s="120" t="n">
        <f aca="false">SUM(H369:H391)</f>
        <v>19.46</v>
      </c>
      <c r="I393" s="120"/>
      <c r="J393" s="120" t="n">
        <f aca="false">SUM(J369:J391)</f>
        <v>12.178</v>
      </c>
      <c r="K393" s="120" t="n">
        <f aca="false">SUM(K369:K391)</f>
        <v>0</v>
      </c>
      <c r="L393" s="120" t="n">
        <f aca="false">SUM(L369:L391)</f>
        <v>7.282</v>
      </c>
      <c r="M393" s="120" t="n">
        <f aca="false">SUM(M369:M391)</f>
        <v>0</v>
      </c>
      <c r="N393" s="120" t="n">
        <f aca="false">SUM(N369:N391)</f>
        <v>0</v>
      </c>
      <c r="O393" s="120" t="n">
        <f aca="false">SUM(O369:O391)</f>
        <v>0</v>
      </c>
      <c r="P393" s="120" t="n">
        <f aca="false">SUM(P369:P391)</f>
        <v>0</v>
      </c>
      <c r="Q393" s="120" t="n">
        <f aca="false">SUM(Q369:Q391)</f>
        <v>0</v>
      </c>
      <c r="R393" s="120"/>
      <c r="S393" s="120" t="n">
        <f aca="false">SUM(S369:S391)</f>
        <v>0</v>
      </c>
      <c r="T393" s="120" t="n">
        <f aca="false">SUM(T369:T391)</f>
        <v>19.647</v>
      </c>
      <c r="U393" s="120" t="n">
        <f aca="false">SUM(U369:U392)</f>
        <v>1.984</v>
      </c>
    </row>
    <row r="394" s="13" customFormat="true" ht="18.75" hidden="false" customHeight="true" outlineLevel="0" collapsed="false">
      <c r="A394" s="24"/>
      <c r="B394" s="26"/>
      <c r="C394" s="82" t="s">
        <v>768</v>
      </c>
      <c r="D394" s="82"/>
      <c r="E394" s="82"/>
      <c r="F394" s="82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13" customFormat="true" ht="17.25" hidden="false" customHeight="false" outlineLevel="0" collapsed="false">
      <c r="A395" s="24" t="n">
        <v>362</v>
      </c>
      <c r="B395" s="28" t="n">
        <v>2188492</v>
      </c>
      <c r="C395" s="21" t="s">
        <v>769</v>
      </c>
      <c r="D395" s="18" t="n">
        <v>2016</v>
      </c>
      <c r="E395" s="18"/>
      <c r="F395" s="22" t="s">
        <v>770</v>
      </c>
      <c r="G395" s="23" t="n">
        <v>0.551</v>
      </c>
      <c r="H395" s="23" t="n">
        <v>0.551</v>
      </c>
      <c r="I395" s="23"/>
      <c r="J395" s="23"/>
      <c r="K395" s="23"/>
      <c r="L395" s="23" t="n">
        <v>0.551</v>
      </c>
      <c r="M395" s="23"/>
      <c r="N395" s="23"/>
      <c r="O395" s="23"/>
      <c r="P395" s="23"/>
      <c r="Q395" s="23"/>
      <c r="R395" s="23"/>
      <c r="S395" s="23"/>
      <c r="T395" s="23" t="n">
        <v>0.551</v>
      </c>
      <c r="U395" s="23"/>
    </row>
    <row r="396" s="13" customFormat="true" ht="17.25" hidden="false" customHeight="false" outlineLevel="0" collapsed="false">
      <c r="A396" s="24" t="n">
        <f aca="false">A395+1</f>
        <v>363</v>
      </c>
      <c r="B396" s="28" t="n">
        <v>2188991</v>
      </c>
      <c r="C396" s="21" t="s">
        <v>771</v>
      </c>
      <c r="D396" s="18" t="n">
        <v>2016</v>
      </c>
      <c r="E396" s="18"/>
      <c r="F396" s="22" t="s">
        <v>772</v>
      </c>
      <c r="G396" s="23" t="n">
        <v>0.38</v>
      </c>
      <c r="H396" s="23" t="n">
        <v>0.38</v>
      </c>
      <c r="I396" s="23"/>
      <c r="J396" s="23"/>
      <c r="K396" s="23"/>
      <c r="L396" s="23" t="n">
        <v>0.38</v>
      </c>
      <c r="M396" s="23"/>
      <c r="N396" s="23"/>
      <c r="O396" s="23"/>
      <c r="P396" s="23"/>
      <c r="Q396" s="23"/>
      <c r="R396" s="23"/>
      <c r="S396" s="23"/>
      <c r="T396" s="23" t="n">
        <v>0.38</v>
      </c>
      <c r="U396" s="23"/>
    </row>
    <row r="397" s="13" customFormat="true" ht="17.25" hidden="false" customHeight="false" outlineLevel="0" collapsed="false">
      <c r="A397" s="24" t="n">
        <f aca="false">A396+1</f>
        <v>364</v>
      </c>
      <c r="B397" s="28" t="n">
        <v>2187734</v>
      </c>
      <c r="C397" s="122" t="s">
        <v>773</v>
      </c>
      <c r="D397" s="123"/>
      <c r="E397" s="123"/>
      <c r="F397" s="22" t="s">
        <v>774</v>
      </c>
      <c r="G397" s="23" t="n">
        <v>0.5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 t="n">
        <v>0.5</v>
      </c>
      <c r="U397" s="23"/>
    </row>
    <row r="398" s="13" customFormat="true" ht="17.25" hidden="false" customHeight="false" outlineLevel="0" collapsed="false">
      <c r="A398" s="24" t="n">
        <f aca="false">A397+1</f>
        <v>365</v>
      </c>
      <c r="B398" s="28" t="n">
        <v>2183797</v>
      </c>
      <c r="C398" s="122" t="s">
        <v>775</v>
      </c>
      <c r="D398" s="123" t="n">
        <v>2014</v>
      </c>
      <c r="E398" s="122"/>
      <c r="F398" s="124" t="s">
        <v>776</v>
      </c>
      <c r="G398" s="23" t="n">
        <v>0.694</v>
      </c>
      <c r="H398" s="23" t="n">
        <v>0.694</v>
      </c>
      <c r="I398" s="23"/>
      <c r="J398" s="23" t="n">
        <v>0.694</v>
      </c>
      <c r="K398" s="23"/>
      <c r="L398" s="23"/>
      <c r="M398" s="23"/>
      <c r="N398" s="23"/>
      <c r="O398" s="23"/>
      <c r="P398" s="23"/>
      <c r="Q398" s="23"/>
      <c r="R398" s="23"/>
      <c r="S398" s="23"/>
      <c r="T398" s="23" t="n">
        <v>0.694</v>
      </c>
      <c r="U398" s="23"/>
    </row>
    <row r="399" s="13" customFormat="true" ht="17.25" hidden="false" customHeight="false" outlineLevel="0" collapsed="false">
      <c r="A399" s="24" t="n">
        <f aca="false">A398+1</f>
        <v>366</v>
      </c>
      <c r="B399" s="28" t="n">
        <v>2189105</v>
      </c>
      <c r="C399" s="21" t="s">
        <v>777</v>
      </c>
      <c r="D399" s="18" t="n">
        <v>2014</v>
      </c>
      <c r="E399" s="18"/>
      <c r="F399" s="22" t="s">
        <v>778</v>
      </c>
      <c r="G399" s="23" t="n">
        <v>0.523</v>
      </c>
      <c r="H399" s="23" t="n">
        <v>0.523</v>
      </c>
      <c r="I399" s="23"/>
      <c r="J399" s="23" t="n">
        <v>0.523</v>
      </c>
      <c r="K399" s="23"/>
      <c r="L399" s="23"/>
      <c r="M399" s="23"/>
      <c r="N399" s="23"/>
      <c r="O399" s="23"/>
      <c r="P399" s="23"/>
      <c r="Q399" s="23"/>
      <c r="R399" s="23"/>
      <c r="S399" s="23"/>
      <c r="T399" s="23" t="n">
        <v>0.523</v>
      </c>
      <c r="U399" s="23"/>
    </row>
    <row r="400" s="13" customFormat="true" ht="17.25" hidden="false" customHeight="false" outlineLevel="0" collapsed="false">
      <c r="A400" s="24" t="n">
        <f aca="false">A399+1</f>
        <v>367</v>
      </c>
      <c r="B400" s="28" t="n">
        <v>2188358</v>
      </c>
      <c r="C400" s="122" t="s">
        <v>779</v>
      </c>
      <c r="D400" s="123" t="n">
        <v>2016</v>
      </c>
      <c r="E400" s="123"/>
      <c r="F400" s="22" t="s">
        <v>780</v>
      </c>
      <c r="G400" s="23" t="n">
        <f aca="false">0.206+0.287</f>
        <v>0.493</v>
      </c>
      <c r="H400" s="23" t="n">
        <v>0.493</v>
      </c>
      <c r="I400" s="23"/>
      <c r="J400" s="23"/>
      <c r="K400" s="23"/>
      <c r="L400" s="23" t="n">
        <v>0.493</v>
      </c>
      <c r="M400" s="23"/>
      <c r="N400" s="23"/>
      <c r="O400" s="23"/>
      <c r="P400" s="23"/>
      <c r="Q400" s="23"/>
      <c r="R400" s="23"/>
      <c r="S400" s="23"/>
      <c r="T400" s="23"/>
      <c r="U400" s="23" t="n">
        <f aca="false">0.206+0.287</f>
        <v>0.493</v>
      </c>
    </row>
    <row r="401" s="13" customFormat="true" ht="17.25" hidden="false" customHeight="false" outlineLevel="0" collapsed="false">
      <c r="A401" s="24" t="n">
        <f aca="false">A400+1</f>
        <v>368</v>
      </c>
      <c r="B401" s="28" t="n">
        <v>2183753</v>
      </c>
      <c r="C401" s="21" t="s">
        <v>781</v>
      </c>
      <c r="D401" s="18" t="n">
        <v>2016</v>
      </c>
      <c r="E401" s="18"/>
      <c r="F401" s="22" t="s">
        <v>782</v>
      </c>
      <c r="G401" s="23" t="n">
        <v>0.751</v>
      </c>
      <c r="H401" s="23" t="n">
        <v>0.621</v>
      </c>
      <c r="I401" s="23"/>
      <c r="J401" s="23"/>
      <c r="K401" s="23"/>
      <c r="L401" s="23" t="n">
        <v>0.621</v>
      </c>
      <c r="M401" s="23"/>
      <c r="N401" s="23"/>
      <c r="O401" s="23"/>
      <c r="P401" s="23"/>
      <c r="Q401" s="23"/>
      <c r="R401" s="23"/>
      <c r="S401" s="23"/>
      <c r="T401" s="23" t="n">
        <v>0.294</v>
      </c>
      <c r="U401" s="23" t="n">
        <v>0.457</v>
      </c>
    </row>
    <row r="402" s="13" customFormat="true" ht="17.25" hidden="false" customHeight="false" outlineLevel="0" collapsed="false">
      <c r="A402" s="24" t="n">
        <f aca="false">A401+1</f>
        <v>369</v>
      </c>
      <c r="B402" s="28" t="n">
        <v>2185191</v>
      </c>
      <c r="C402" s="21" t="s">
        <v>783</v>
      </c>
      <c r="D402" s="18" t="n">
        <v>2016</v>
      </c>
      <c r="E402" s="18"/>
      <c r="F402" s="22" t="s">
        <v>784</v>
      </c>
      <c r="G402" s="23" t="n">
        <v>0.848</v>
      </c>
      <c r="H402" s="23" t="n">
        <v>0.768</v>
      </c>
      <c r="I402" s="23"/>
      <c r="J402" s="23"/>
      <c r="K402" s="23"/>
      <c r="L402" s="23" t="n">
        <v>0.768</v>
      </c>
      <c r="M402" s="23"/>
      <c r="N402" s="23"/>
      <c r="O402" s="23"/>
      <c r="P402" s="23"/>
      <c r="Q402" s="23"/>
      <c r="R402" s="23"/>
      <c r="S402" s="23"/>
      <c r="T402" s="23" t="n">
        <f aca="false">0.215+0.068</f>
        <v>0.283</v>
      </c>
      <c r="U402" s="23" t="n">
        <v>0.565</v>
      </c>
    </row>
    <row r="403" s="13" customFormat="true" ht="17.25" hidden="false" customHeight="false" outlineLevel="0" collapsed="false">
      <c r="A403" s="24" t="n">
        <f aca="false">A402+1</f>
        <v>370</v>
      </c>
      <c r="B403" s="28" t="n">
        <v>2183536</v>
      </c>
      <c r="C403" s="122" t="s">
        <v>785</v>
      </c>
      <c r="D403" s="123" t="n">
        <v>2016</v>
      </c>
      <c r="E403" s="123"/>
      <c r="F403" s="22" t="s">
        <v>786</v>
      </c>
      <c r="G403" s="23" t="n">
        <f aca="false">0.9+0.183</f>
        <v>1.083</v>
      </c>
      <c r="H403" s="23" t="n">
        <v>1.083</v>
      </c>
      <c r="I403" s="23"/>
      <c r="J403" s="23"/>
      <c r="K403" s="23"/>
      <c r="L403" s="23" t="n">
        <v>1.083</v>
      </c>
      <c r="M403" s="23"/>
      <c r="N403" s="23"/>
      <c r="O403" s="23"/>
      <c r="P403" s="23"/>
      <c r="Q403" s="23"/>
      <c r="R403" s="23"/>
      <c r="S403" s="23"/>
      <c r="T403" s="23" t="n">
        <f aca="false">0.675+0.183</f>
        <v>0.858</v>
      </c>
      <c r="U403" s="23" t="n">
        <v>0.225</v>
      </c>
    </row>
    <row r="404" s="13" customFormat="true" ht="17.25" hidden="false" customHeight="false" outlineLevel="0" collapsed="false">
      <c r="A404" s="24" t="n">
        <f aca="false">A403+1</f>
        <v>371</v>
      </c>
      <c r="B404" s="28" t="n">
        <v>2190477</v>
      </c>
      <c r="C404" s="21" t="s">
        <v>787</v>
      </c>
      <c r="D404" s="18" t="n">
        <v>2014</v>
      </c>
      <c r="E404" s="18"/>
      <c r="F404" s="22" t="s">
        <v>788</v>
      </c>
      <c r="G404" s="23" t="n">
        <v>0.222</v>
      </c>
      <c r="H404" s="23" t="n">
        <v>0.222</v>
      </c>
      <c r="I404" s="23"/>
      <c r="J404" s="23" t="n">
        <v>0.222</v>
      </c>
      <c r="K404" s="23"/>
      <c r="L404" s="23"/>
      <c r="M404" s="23"/>
      <c r="N404" s="23"/>
      <c r="O404" s="23"/>
      <c r="P404" s="23"/>
      <c r="Q404" s="23"/>
      <c r="R404" s="23"/>
      <c r="S404" s="23"/>
      <c r="T404" s="23" t="n">
        <v>0.222</v>
      </c>
      <c r="U404" s="23"/>
    </row>
    <row r="405" s="13" customFormat="true" ht="17.25" hidden="false" customHeight="false" outlineLevel="0" collapsed="false">
      <c r="A405" s="24" t="n">
        <f aca="false">A404+1</f>
        <v>372</v>
      </c>
      <c r="B405" s="28" t="n">
        <v>2187312</v>
      </c>
      <c r="C405" s="122" t="s">
        <v>789</v>
      </c>
      <c r="D405" s="123" t="n">
        <v>2014</v>
      </c>
      <c r="E405" s="123"/>
      <c r="F405" s="22" t="s">
        <v>790</v>
      </c>
      <c r="G405" s="23" t="n">
        <v>0.91</v>
      </c>
      <c r="H405" s="23" t="n">
        <v>0.91</v>
      </c>
      <c r="I405" s="23"/>
      <c r="J405" s="23" t="n">
        <v>0.91</v>
      </c>
      <c r="K405" s="23"/>
      <c r="L405" s="23"/>
      <c r="M405" s="23"/>
      <c r="N405" s="23"/>
      <c r="O405" s="23"/>
      <c r="P405" s="23"/>
      <c r="Q405" s="23"/>
      <c r="R405" s="23"/>
      <c r="S405" s="23"/>
      <c r="T405" s="23" t="n">
        <v>0.91</v>
      </c>
      <c r="U405" s="23"/>
    </row>
    <row r="406" s="13" customFormat="true" ht="17.25" hidden="false" customHeight="false" outlineLevel="0" collapsed="false">
      <c r="A406" s="24" t="n">
        <f aca="false">A405+1</f>
        <v>373</v>
      </c>
      <c r="B406" s="26" t="n">
        <v>12797959</v>
      </c>
      <c r="C406" s="21" t="s">
        <v>791</v>
      </c>
      <c r="D406" s="18"/>
      <c r="E406" s="18"/>
      <c r="F406" s="22" t="s">
        <v>792</v>
      </c>
      <c r="G406" s="23" t="n">
        <v>0.77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 t="n">
        <v>0.77</v>
      </c>
      <c r="U406" s="23"/>
    </row>
    <row r="407" s="13" customFormat="true" ht="17.25" hidden="false" customHeight="false" outlineLevel="0" collapsed="false">
      <c r="A407" s="24" t="n">
        <f aca="false">A406+1</f>
        <v>374</v>
      </c>
      <c r="B407" s="26" t="n">
        <v>12797760</v>
      </c>
      <c r="C407" s="21" t="s">
        <v>793</v>
      </c>
      <c r="D407" s="18"/>
      <c r="E407" s="18"/>
      <c r="F407" s="22" t="s">
        <v>794</v>
      </c>
      <c r="G407" s="23" t="n">
        <v>0.125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 t="n">
        <v>0.125</v>
      </c>
    </row>
    <row r="408" s="13" customFormat="true" ht="17.25" hidden="false" customHeight="false" outlineLevel="0" collapsed="false">
      <c r="A408" s="24" t="n">
        <f aca="false">A407+1</f>
        <v>375</v>
      </c>
      <c r="B408" s="26" t="n">
        <v>12797841</v>
      </c>
      <c r="C408" s="21" t="s">
        <v>793</v>
      </c>
      <c r="D408" s="18"/>
      <c r="E408" s="18"/>
      <c r="F408" s="22" t="s">
        <v>795</v>
      </c>
      <c r="G408" s="23" t="n">
        <v>0.11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 t="n">
        <v>0.11</v>
      </c>
    </row>
    <row r="409" s="13" customFormat="true" ht="17.25" hidden="false" customHeight="false" outlineLevel="0" collapsed="false">
      <c r="A409" s="24" t="n">
        <f aca="false">A408+1</f>
        <v>376</v>
      </c>
      <c r="B409" s="28" t="n">
        <v>2188640</v>
      </c>
      <c r="C409" s="21" t="s">
        <v>796</v>
      </c>
      <c r="D409" s="18" t="n">
        <v>2020</v>
      </c>
      <c r="E409" s="18"/>
      <c r="F409" s="22" t="s">
        <v>797</v>
      </c>
      <c r="G409" s="23" t="n">
        <v>0.455</v>
      </c>
      <c r="H409" s="23" t="n">
        <v>0.455</v>
      </c>
      <c r="I409" s="23"/>
      <c r="J409" s="23"/>
      <c r="K409" s="23"/>
      <c r="L409" s="23"/>
      <c r="M409" s="23"/>
      <c r="N409" s="23"/>
      <c r="O409" s="23"/>
      <c r="P409" s="23" t="n">
        <v>0.455</v>
      </c>
      <c r="Q409" s="23"/>
      <c r="R409" s="23"/>
      <c r="S409" s="23"/>
      <c r="T409" s="23" t="n">
        <v>0.455</v>
      </c>
      <c r="U409" s="23"/>
    </row>
    <row r="410" s="13" customFormat="true" ht="17.25" hidden="false" customHeight="false" outlineLevel="0" collapsed="false">
      <c r="A410" s="24" t="n">
        <f aca="false">A409+1</f>
        <v>377</v>
      </c>
      <c r="B410" s="28" t="n">
        <v>2187440</v>
      </c>
      <c r="C410" s="21" t="s">
        <v>798</v>
      </c>
      <c r="D410" s="18" t="n">
        <v>2020</v>
      </c>
      <c r="E410" s="18"/>
      <c r="F410" s="22" t="s">
        <v>799</v>
      </c>
      <c r="G410" s="23" t="n">
        <v>0.375</v>
      </c>
      <c r="H410" s="23" t="n">
        <v>0.375</v>
      </c>
      <c r="I410" s="23"/>
      <c r="J410" s="23"/>
      <c r="K410" s="23"/>
      <c r="L410" s="23"/>
      <c r="M410" s="23"/>
      <c r="N410" s="23"/>
      <c r="O410" s="23"/>
      <c r="P410" s="23" t="n">
        <v>0.375</v>
      </c>
      <c r="Q410" s="23"/>
      <c r="R410" s="23"/>
      <c r="S410" s="23"/>
      <c r="T410" s="23" t="n">
        <v>0.375</v>
      </c>
      <c r="U410" s="23"/>
    </row>
    <row r="411" s="13" customFormat="true" ht="17.25" hidden="false" customHeight="false" outlineLevel="0" collapsed="false">
      <c r="A411" s="24" t="n">
        <f aca="false">A410+1</f>
        <v>378</v>
      </c>
      <c r="B411" s="28" t="n">
        <v>2184495</v>
      </c>
      <c r="C411" s="21" t="s">
        <v>793</v>
      </c>
      <c r="D411" s="18"/>
      <c r="E411" s="18"/>
      <c r="F411" s="22" t="s">
        <v>800</v>
      </c>
      <c r="G411" s="23" t="n">
        <v>0.145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 t="n">
        <v>0.145</v>
      </c>
    </row>
    <row r="412" s="13" customFormat="true" ht="17.25" hidden="false" customHeight="false" outlineLevel="0" collapsed="false">
      <c r="A412" s="24" t="n">
        <f aca="false">A411+1</f>
        <v>379</v>
      </c>
      <c r="B412" s="26" t="n">
        <v>15607441</v>
      </c>
      <c r="C412" s="21" t="s">
        <v>801</v>
      </c>
      <c r="D412" s="18" t="n">
        <v>2020</v>
      </c>
      <c r="E412" s="18"/>
      <c r="F412" s="22" t="s">
        <v>802</v>
      </c>
      <c r="G412" s="23" t="n">
        <v>0.395</v>
      </c>
      <c r="H412" s="23" t="n">
        <v>0.395</v>
      </c>
      <c r="I412" s="23"/>
      <c r="J412" s="23"/>
      <c r="K412" s="23"/>
      <c r="L412" s="23"/>
      <c r="M412" s="23"/>
      <c r="N412" s="23"/>
      <c r="O412" s="23"/>
      <c r="P412" s="23" t="n">
        <v>0.395</v>
      </c>
      <c r="Q412" s="23"/>
      <c r="R412" s="23"/>
      <c r="S412" s="23"/>
      <c r="T412" s="23" t="n">
        <v>0.395</v>
      </c>
      <c r="U412" s="23"/>
    </row>
    <row r="413" s="13" customFormat="true" ht="17.25" hidden="false" customHeight="false" outlineLevel="0" collapsed="false">
      <c r="A413" s="24" t="n">
        <f aca="false">A412+1</f>
        <v>380</v>
      </c>
      <c r="B413" s="26" t="n">
        <v>15607439</v>
      </c>
      <c r="C413" s="21" t="s">
        <v>793</v>
      </c>
      <c r="D413" s="18" t="n">
        <v>2020</v>
      </c>
      <c r="E413" s="18"/>
      <c r="F413" s="22" t="s">
        <v>803</v>
      </c>
      <c r="G413" s="23" t="n">
        <v>0.145</v>
      </c>
      <c r="H413" s="23" t="n">
        <v>0.145</v>
      </c>
      <c r="I413" s="23"/>
      <c r="J413" s="23"/>
      <c r="K413" s="23"/>
      <c r="L413" s="23"/>
      <c r="M413" s="23"/>
      <c r="N413" s="23"/>
      <c r="O413" s="23"/>
      <c r="P413" s="23" t="n">
        <v>0.145</v>
      </c>
      <c r="Q413" s="23"/>
      <c r="R413" s="23"/>
      <c r="S413" s="23"/>
      <c r="T413" s="23" t="n">
        <v>0.145</v>
      </c>
      <c r="U413" s="23"/>
    </row>
    <row r="414" s="13" customFormat="true" ht="17.25" hidden="false" customHeight="false" outlineLevel="0" collapsed="false">
      <c r="A414" s="24" t="n">
        <f aca="false">A413+1</f>
        <v>381</v>
      </c>
      <c r="B414" s="26" t="n">
        <v>2187402</v>
      </c>
      <c r="C414" s="21" t="s">
        <v>804</v>
      </c>
      <c r="D414" s="18" t="n">
        <v>2020</v>
      </c>
      <c r="E414" s="18"/>
      <c r="F414" s="22" t="s">
        <v>805</v>
      </c>
      <c r="G414" s="23" t="n">
        <v>0.615</v>
      </c>
      <c r="H414" s="23" t="n">
        <v>0.615</v>
      </c>
      <c r="I414" s="23"/>
      <c r="J414" s="23"/>
      <c r="K414" s="23"/>
      <c r="L414" s="23"/>
      <c r="M414" s="23"/>
      <c r="N414" s="23"/>
      <c r="O414" s="23"/>
      <c r="P414" s="23" t="n">
        <v>0.615</v>
      </c>
      <c r="Q414" s="23"/>
      <c r="R414" s="23"/>
      <c r="S414" s="23"/>
      <c r="T414" s="23" t="n">
        <v>0.615</v>
      </c>
      <c r="U414" s="23"/>
    </row>
    <row r="415" s="13" customFormat="true" ht="17.25" hidden="false" customHeight="false" outlineLevel="0" collapsed="false">
      <c r="A415" s="24" t="n">
        <f aca="false">A414+1</f>
        <v>382</v>
      </c>
      <c r="B415" s="28" t="n">
        <v>2190413</v>
      </c>
      <c r="C415" s="21" t="s">
        <v>793</v>
      </c>
      <c r="D415" s="18"/>
      <c r="E415" s="18"/>
      <c r="F415" s="22" t="s">
        <v>806</v>
      </c>
      <c r="G415" s="23" t="n">
        <v>0.17</v>
      </c>
      <c r="H415" s="23" t="n">
        <v>0.047</v>
      </c>
      <c r="I415" s="23"/>
      <c r="J415" s="23"/>
      <c r="K415" s="23"/>
      <c r="L415" s="23"/>
      <c r="M415" s="23"/>
      <c r="N415" s="23"/>
      <c r="O415" s="23"/>
      <c r="P415" s="23" t="n">
        <v>0.047</v>
      </c>
      <c r="Q415" s="23"/>
      <c r="R415" s="23"/>
      <c r="S415" s="23"/>
      <c r="T415" s="23"/>
      <c r="U415" s="23" t="n">
        <v>0.17</v>
      </c>
    </row>
    <row r="416" s="13" customFormat="true" ht="17.25" hidden="false" customHeight="false" outlineLevel="0" collapsed="false">
      <c r="A416" s="24" t="n">
        <f aca="false">A415+1</f>
        <v>383</v>
      </c>
      <c r="B416" s="28" t="n">
        <v>2190131</v>
      </c>
      <c r="C416" s="21" t="s">
        <v>807</v>
      </c>
      <c r="D416" s="18"/>
      <c r="E416" s="18"/>
      <c r="F416" s="22" t="s">
        <v>808</v>
      </c>
      <c r="G416" s="23" t="n">
        <v>0.17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 t="n">
        <v>0.17</v>
      </c>
    </row>
    <row r="417" s="13" customFormat="true" ht="17.25" hidden="false" customHeight="false" outlineLevel="0" collapsed="false">
      <c r="A417" s="24" t="n">
        <f aca="false">A416+1</f>
        <v>384</v>
      </c>
      <c r="B417" s="28" t="n">
        <v>2187130</v>
      </c>
      <c r="C417" s="21" t="s">
        <v>809</v>
      </c>
      <c r="D417" s="18" t="n">
        <v>2016</v>
      </c>
      <c r="E417" s="18"/>
      <c r="F417" s="22" t="s">
        <v>810</v>
      </c>
      <c r="G417" s="23" t="n">
        <v>0.328</v>
      </c>
      <c r="H417" s="23" t="n">
        <v>0.328</v>
      </c>
      <c r="I417" s="23"/>
      <c r="J417" s="23"/>
      <c r="K417" s="23"/>
      <c r="L417" s="23" t="n">
        <v>0.328</v>
      </c>
      <c r="M417" s="23"/>
      <c r="N417" s="23"/>
      <c r="O417" s="23"/>
      <c r="P417" s="23"/>
      <c r="Q417" s="23"/>
      <c r="R417" s="23"/>
      <c r="S417" s="23"/>
      <c r="T417" s="23" t="n">
        <v>0.293</v>
      </c>
      <c r="U417" s="23" t="n">
        <v>0.035</v>
      </c>
    </row>
    <row r="418" s="40" customFormat="true" ht="17.25" hidden="false" customHeight="false" outlineLevel="0" collapsed="false">
      <c r="A418" s="24" t="n">
        <f aca="false">A417+1</f>
        <v>385</v>
      </c>
      <c r="B418" s="26" t="n">
        <v>12797587</v>
      </c>
      <c r="C418" s="21" t="s">
        <v>811</v>
      </c>
      <c r="D418" s="18" t="n">
        <v>2016</v>
      </c>
      <c r="E418" s="18"/>
      <c r="F418" s="22" t="s">
        <v>812</v>
      </c>
      <c r="G418" s="23" t="n">
        <v>1.201</v>
      </c>
      <c r="H418" s="23" t="n">
        <v>1.131</v>
      </c>
      <c r="I418" s="23"/>
      <c r="J418" s="23"/>
      <c r="K418" s="23"/>
      <c r="L418" s="23" t="n">
        <v>1.131</v>
      </c>
      <c r="M418" s="23"/>
      <c r="N418" s="23"/>
      <c r="O418" s="23"/>
      <c r="P418" s="23"/>
      <c r="Q418" s="23"/>
      <c r="R418" s="23"/>
      <c r="S418" s="23"/>
      <c r="T418" s="23" t="n">
        <f aca="false">0.121+0.094+0.17+0.191+0.292</f>
        <v>0.868</v>
      </c>
      <c r="U418" s="23" t="n">
        <v>0.333</v>
      </c>
    </row>
    <row r="419" s="40" customFormat="true" ht="17.25" hidden="false" customHeight="false" outlineLevel="0" collapsed="false">
      <c r="A419" s="24" t="n">
        <f aca="false">A418+1</f>
        <v>386</v>
      </c>
      <c r="B419" s="26"/>
      <c r="C419" s="21" t="s">
        <v>813</v>
      </c>
      <c r="D419" s="18"/>
      <c r="E419" s="18"/>
      <c r="F419" s="22" t="s">
        <v>814</v>
      </c>
      <c r="G419" s="23" t="n">
        <v>0.61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 t="n">
        <v>0.61</v>
      </c>
    </row>
    <row r="420" s="13" customFormat="true" ht="17.25" hidden="false" customHeight="false" outlineLevel="0" collapsed="false">
      <c r="A420" s="24" t="n">
        <f aca="false">A419+1</f>
        <v>387</v>
      </c>
      <c r="B420" s="28" t="n">
        <v>2186469</v>
      </c>
      <c r="C420" s="21" t="s">
        <v>815</v>
      </c>
      <c r="D420" s="18"/>
      <c r="E420" s="18"/>
      <c r="F420" s="22" t="s">
        <v>816</v>
      </c>
      <c r="G420" s="23" t="n">
        <v>0.84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 t="n">
        <v>0.84</v>
      </c>
      <c r="U420" s="23"/>
    </row>
    <row r="421" s="13" customFormat="true" ht="17.25" hidden="false" customHeight="false" outlineLevel="0" collapsed="false">
      <c r="A421" s="24" t="n">
        <f aca="false">A420+1</f>
        <v>388</v>
      </c>
      <c r="B421" s="28" t="n">
        <v>2189913</v>
      </c>
      <c r="C421" s="21" t="s">
        <v>817</v>
      </c>
      <c r="D421" s="18" t="n">
        <v>2016</v>
      </c>
      <c r="E421" s="18"/>
      <c r="F421" s="22" t="s">
        <v>818</v>
      </c>
      <c r="G421" s="23" t="n">
        <v>0.701</v>
      </c>
      <c r="H421" s="23" t="n">
        <v>0.701</v>
      </c>
      <c r="I421" s="23"/>
      <c r="J421" s="23"/>
      <c r="K421" s="23"/>
      <c r="L421" s="23" t="n">
        <v>0.701</v>
      </c>
      <c r="M421" s="23"/>
      <c r="N421" s="23"/>
      <c r="O421" s="23"/>
      <c r="P421" s="23"/>
      <c r="Q421" s="23"/>
      <c r="R421" s="23"/>
      <c r="S421" s="23"/>
      <c r="T421" s="23" t="n">
        <v>0.373</v>
      </c>
      <c r="U421" s="23" t="n">
        <v>0.328</v>
      </c>
    </row>
    <row r="422" s="13" customFormat="true" ht="17.25" hidden="false" customHeight="false" outlineLevel="0" collapsed="false">
      <c r="A422" s="24" t="n">
        <f aca="false">A421+1</f>
        <v>389</v>
      </c>
      <c r="B422" s="26" t="n">
        <v>12797647</v>
      </c>
      <c r="C422" s="21" t="s">
        <v>819</v>
      </c>
      <c r="D422" s="18" t="n">
        <v>2016</v>
      </c>
      <c r="E422" s="18"/>
      <c r="F422" s="22" t="s">
        <v>820</v>
      </c>
      <c r="G422" s="23" t="n">
        <v>0.294</v>
      </c>
      <c r="H422" s="23" t="n">
        <v>0.294</v>
      </c>
      <c r="I422" s="23"/>
      <c r="J422" s="23"/>
      <c r="K422" s="23"/>
      <c r="L422" s="23" t="n">
        <v>0.294</v>
      </c>
      <c r="M422" s="23"/>
      <c r="N422" s="23"/>
      <c r="O422" s="23"/>
      <c r="P422" s="23"/>
      <c r="Q422" s="23"/>
      <c r="R422" s="23"/>
      <c r="S422" s="23"/>
      <c r="T422" s="23" t="n">
        <v>0.294</v>
      </c>
      <c r="U422" s="23"/>
    </row>
    <row r="423" s="13" customFormat="true" ht="17.25" hidden="false" customHeight="false" outlineLevel="0" collapsed="false">
      <c r="A423" s="24" t="n">
        <f aca="false">A422+1</f>
        <v>390</v>
      </c>
      <c r="B423" s="28" t="n">
        <v>2188487</v>
      </c>
      <c r="C423" s="122" t="s">
        <v>821</v>
      </c>
      <c r="D423" s="123" t="n">
        <v>2016</v>
      </c>
      <c r="E423" s="123"/>
      <c r="F423" s="22" t="s">
        <v>822</v>
      </c>
      <c r="G423" s="23" t="n">
        <v>1.115</v>
      </c>
      <c r="H423" s="23" t="n">
        <v>1.115</v>
      </c>
      <c r="I423" s="23"/>
      <c r="J423" s="23"/>
      <c r="K423" s="23"/>
      <c r="L423" s="23" t="n">
        <v>1.115</v>
      </c>
      <c r="M423" s="23"/>
      <c r="N423" s="23"/>
      <c r="O423" s="23"/>
      <c r="P423" s="23"/>
      <c r="Q423" s="23"/>
      <c r="R423" s="23"/>
      <c r="S423" s="23"/>
      <c r="T423" s="23" t="n">
        <v>1.071</v>
      </c>
      <c r="U423" s="23" t="n">
        <v>0.044</v>
      </c>
    </row>
    <row r="424" s="13" customFormat="true" ht="18" hidden="false" customHeight="true" outlineLevel="0" collapsed="false">
      <c r="A424" s="24" t="n">
        <f aca="false">A423+1</f>
        <v>391</v>
      </c>
      <c r="B424" s="28" t="n">
        <v>2186464</v>
      </c>
      <c r="C424" s="21" t="s">
        <v>823</v>
      </c>
      <c r="D424" s="18" t="n">
        <v>2016</v>
      </c>
      <c r="E424" s="18"/>
      <c r="F424" s="22" t="s">
        <v>824</v>
      </c>
      <c r="G424" s="23" t="n">
        <v>0.856</v>
      </c>
      <c r="H424" s="23" t="n">
        <v>0.716</v>
      </c>
      <c r="I424" s="23"/>
      <c r="J424" s="23"/>
      <c r="K424" s="23"/>
      <c r="L424" s="23" t="n">
        <v>0.716</v>
      </c>
      <c r="M424" s="23"/>
      <c r="N424" s="23"/>
      <c r="O424" s="23"/>
      <c r="P424" s="23"/>
      <c r="Q424" s="23"/>
      <c r="R424" s="23"/>
      <c r="S424" s="23"/>
      <c r="T424" s="23" t="n">
        <v>0.856</v>
      </c>
      <c r="U424" s="23"/>
    </row>
    <row r="425" s="13" customFormat="true" ht="18.75" hidden="false" customHeight="true" outlineLevel="0" collapsed="false">
      <c r="A425" s="24" t="n">
        <f aca="false">A424+1</f>
        <v>392</v>
      </c>
      <c r="B425" s="28" t="n">
        <v>2187861</v>
      </c>
      <c r="C425" s="122" t="s">
        <v>825</v>
      </c>
      <c r="D425" s="123" t="n">
        <v>2016</v>
      </c>
      <c r="E425" s="123"/>
      <c r="F425" s="22" t="s">
        <v>826</v>
      </c>
      <c r="G425" s="23" t="n">
        <v>0.486</v>
      </c>
      <c r="H425" s="23" t="n">
        <v>0.421</v>
      </c>
      <c r="I425" s="23"/>
      <c r="J425" s="23"/>
      <c r="K425" s="23"/>
      <c r="L425" s="23" t="n">
        <v>0.421</v>
      </c>
      <c r="M425" s="23"/>
      <c r="N425" s="23"/>
      <c r="O425" s="23"/>
      <c r="P425" s="23"/>
      <c r="Q425" s="23"/>
      <c r="R425" s="23"/>
      <c r="S425" s="23" t="n">
        <v>0.085</v>
      </c>
      <c r="T425" s="23" t="n">
        <f aca="false">0.067+0.079+0.003</f>
        <v>0.149</v>
      </c>
      <c r="U425" s="23" t="n">
        <v>0.252</v>
      </c>
    </row>
    <row r="426" s="13" customFormat="true" ht="17.25" hidden="false" customHeight="false" outlineLevel="0" collapsed="false">
      <c r="A426" s="24" t="n">
        <f aca="false">A425+1</f>
        <v>393</v>
      </c>
      <c r="B426" s="105" t="n">
        <v>12797842</v>
      </c>
      <c r="C426" s="122" t="s">
        <v>827</v>
      </c>
      <c r="D426" s="123" t="n">
        <v>2016</v>
      </c>
      <c r="E426" s="123"/>
      <c r="F426" s="22" t="s">
        <v>828</v>
      </c>
      <c r="G426" s="23" t="n">
        <v>0.859</v>
      </c>
      <c r="H426" s="23" t="n">
        <v>0.454</v>
      </c>
      <c r="I426" s="23"/>
      <c r="J426" s="23"/>
      <c r="K426" s="23"/>
      <c r="L426" s="23" t="n">
        <v>0.454</v>
      </c>
      <c r="M426" s="23"/>
      <c r="N426" s="23"/>
      <c r="O426" s="23"/>
      <c r="P426" s="23"/>
      <c r="Q426" s="23"/>
      <c r="R426" s="23"/>
      <c r="S426" s="23"/>
      <c r="T426" s="23" t="n">
        <f aca="false">0.384+0.07</f>
        <v>0.454</v>
      </c>
      <c r="U426" s="23" t="n">
        <v>0.405</v>
      </c>
    </row>
    <row r="427" s="13" customFormat="true" ht="17.25" hidden="false" customHeight="false" outlineLevel="0" collapsed="false">
      <c r="A427" s="24" t="n">
        <f aca="false">A426+1</f>
        <v>394</v>
      </c>
      <c r="B427" s="105" t="n">
        <v>12798016</v>
      </c>
      <c r="C427" s="122" t="s">
        <v>829</v>
      </c>
      <c r="D427" s="123" t="n">
        <v>2016</v>
      </c>
      <c r="E427" s="123"/>
      <c r="F427" s="22" t="s">
        <v>830</v>
      </c>
      <c r="G427" s="23" t="n">
        <v>0.425</v>
      </c>
      <c r="H427" s="23" t="n">
        <v>0.425</v>
      </c>
      <c r="I427" s="23"/>
      <c r="J427" s="23"/>
      <c r="K427" s="23"/>
      <c r="L427" s="23" t="n">
        <v>0.425</v>
      </c>
      <c r="M427" s="23"/>
      <c r="N427" s="23"/>
      <c r="O427" s="23"/>
      <c r="P427" s="23"/>
      <c r="Q427" s="23"/>
      <c r="R427" s="23"/>
      <c r="S427" s="23"/>
      <c r="T427" s="23" t="n">
        <v>0.425</v>
      </c>
      <c r="U427" s="23"/>
    </row>
    <row r="428" s="13" customFormat="true" ht="17.25" hidden="false" customHeight="false" outlineLevel="0" collapsed="false">
      <c r="A428" s="24" t="n">
        <f aca="false">A427+1</f>
        <v>395</v>
      </c>
      <c r="B428" s="26" t="n">
        <v>12797648</v>
      </c>
      <c r="C428" s="21" t="s">
        <v>831</v>
      </c>
      <c r="D428" s="18" t="n">
        <v>2016</v>
      </c>
      <c r="E428" s="18"/>
      <c r="F428" s="22" t="s">
        <v>832</v>
      </c>
      <c r="G428" s="23" t="n">
        <v>0.673</v>
      </c>
      <c r="H428" s="23" t="n">
        <v>0.673</v>
      </c>
      <c r="I428" s="23"/>
      <c r="J428" s="23"/>
      <c r="K428" s="23"/>
      <c r="L428" s="23" t="n">
        <v>0.673</v>
      </c>
      <c r="M428" s="23"/>
      <c r="N428" s="23"/>
      <c r="O428" s="23"/>
      <c r="P428" s="23"/>
      <c r="Q428" s="23"/>
      <c r="R428" s="23"/>
      <c r="S428" s="23"/>
      <c r="T428" s="23" t="n">
        <v>0.673</v>
      </c>
      <c r="U428" s="23"/>
    </row>
    <row r="429" s="13" customFormat="true" ht="17.25" hidden="false" customHeight="false" outlineLevel="0" collapsed="false">
      <c r="A429" s="24" t="n">
        <f aca="false">A428+1</f>
        <v>396</v>
      </c>
      <c r="B429" s="31" t="n">
        <v>12797960</v>
      </c>
      <c r="C429" s="32" t="s">
        <v>833</v>
      </c>
      <c r="D429" s="32" t="n">
        <v>2014</v>
      </c>
      <c r="E429" s="32"/>
      <c r="F429" s="125" t="s">
        <v>834</v>
      </c>
      <c r="G429" s="23" t="n">
        <f aca="false">S429+T429+U429</f>
        <v>0.43</v>
      </c>
      <c r="H429" s="23" t="n">
        <v>0.43</v>
      </c>
      <c r="I429" s="23"/>
      <c r="J429" s="23" t="n">
        <v>0.43</v>
      </c>
      <c r="K429" s="23"/>
      <c r="L429" s="23"/>
      <c r="M429" s="23"/>
      <c r="N429" s="23"/>
      <c r="O429" s="23"/>
      <c r="P429" s="23"/>
      <c r="Q429" s="23"/>
      <c r="R429" s="23"/>
      <c r="S429" s="23"/>
      <c r="T429" s="23" t="n">
        <v>0.43</v>
      </c>
      <c r="U429" s="23"/>
    </row>
    <row r="430" s="13" customFormat="true" ht="17.25" hidden="false" customHeight="false" outlineLevel="0" collapsed="false">
      <c r="A430" s="24" t="n">
        <f aca="false">A429+1</f>
        <v>397</v>
      </c>
      <c r="B430" s="31" t="n">
        <v>12797717</v>
      </c>
      <c r="C430" s="32" t="s">
        <v>835</v>
      </c>
      <c r="D430" s="32" t="n">
        <v>2014</v>
      </c>
      <c r="E430" s="32"/>
      <c r="F430" s="125" t="s">
        <v>836</v>
      </c>
      <c r="G430" s="23" t="n">
        <f aca="false">S430+T430+U430</f>
        <v>1.097</v>
      </c>
      <c r="H430" s="23" t="n">
        <v>1.097</v>
      </c>
      <c r="I430" s="23"/>
      <c r="J430" s="23" t="n">
        <v>1.097</v>
      </c>
      <c r="K430" s="23"/>
      <c r="L430" s="23"/>
      <c r="M430" s="23"/>
      <c r="N430" s="23"/>
      <c r="O430" s="23"/>
      <c r="P430" s="23"/>
      <c r="Q430" s="23"/>
      <c r="R430" s="23"/>
      <c r="S430" s="23"/>
      <c r="T430" s="23" t="n">
        <v>1.097</v>
      </c>
      <c r="U430" s="23"/>
    </row>
    <row r="431" s="13" customFormat="true" ht="33" hidden="false" customHeight="false" outlineLevel="0" collapsed="false">
      <c r="A431" s="24" t="n">
        <f aca="false">A430+1</f>
        <v>398</v>
      </c>
      <c r="B431" s="31" t="n">
        <v>12797718</v>
      </c>
      <c r="C431" s="32" t="s">
        <v>837</v>
      </c>
      <c r="D431" s="32" t="n">
        <v>2014</v>
      </c>
      <c r="E431" s="32"/>
      <c r="F431" s="90" t="s">
        <v>838</v>
      </c>
      <c r="G431" s="23" t="n">
        <v>0.75</v>
      </c>
      <c r="H431" s="23" t="n">
        <v>0.75</v>
      </c>
      <c r="I431" s="23"/>
      <c r="J431" s="23" t="n">
        <v>0.75</v>
      </c>
      <c r="K431" s="23"/>
      <c r="L431" s="23"/>
      <c r="M431" s="23"/>
      <c r="N431" s="23"/>
      <c r="O431" s="23"/>
      <c r="P431" s="23"/>
      <c r="Q431" s="23"/>
      <c r="R431" s="23"/>
      <c r="S431" s="23"/>
      <c r="T431" s="23" t="n">
        <v>0.75</v>
      </c>
      <c r="U431" s="23"/>
    </row>
    <row r="432" s="13" customFormat="true" ht="17.25" hidden="false" customHeight="false" outlineLevel="0" collapsed="false">
      <c r="A432" s="24" t="n">
        <f aca="false">A431+1</f>
        <v>399</v>
      </c>
      <c r="B432" s="31" t="n">
        <v>12797901</v>
      </c>
      <c r="C432" s="32" t="s">
        <v>839</v>
      </c>
      <c r="D432" s="32" t="n">
        <v>2014</v>
      </c>
      <c r="E432" s="32"/>
      <c r="F432" s="125" t="s">
        <v>840</v>
      </c>
      <c r="G432" s="23" t="n">
        <f aca="false">S432+T432+U432</f>
        <v>1.843</v>
      </c>
      <c r="H432" s="23" t="n">
        <v>1.843</v>
      </c>
      <c r="I432" s="23"/>
      <c r="J432" s="23" t="n">
        <v>1.843</v>
      </c>
      <c r="K432" s="23"/>
      <c r="L432" s="23"/>
      <c r="M432" s="23"/>
      <c r="N432" s="23"/>
      <c r="O432" s="23"/>
      <c r="P432" s="23"/>
      <c r="Q432" s="23"/>
      <c r="R432" s="23"/>
      <c r="S432" s="23"/>
      <c r="T432" s="23" t="n">
        <v>1.843</v>
      </c>
      <c r="U432" s="23"/>
    </row>
    <row r="433" s="13" customFormat="true" ht="17.25" hidden="false" customHeight="false" outlineLevel="0" collapsed="false">
      <c r="A433" s="24" t="n">
        <f aca="false">A432+1</f>
        <v>400</v>
      </c>
      <c r="B433" s="31" t="n">
        <v>12797719</v>
      </c>
      <c r="C433" s="32" t="s">
        <v>841</v>
      </c>
      <c r="D433" s="32" t="n">
        <v>2014</v>
      </c>
      <c r="E433" s="32"/>
      <c r="F433" s="125" t="s">
        <v>842</v>
      </c>
      <c r="G433" s="23" t="n">
        <f aca="false">S433+T433+U433</f>
        <v>0.368</v>
      </c>
      <c r="H433" s="23" t="n">
        <v>0.368</v>
      </c>
      <c r="I433" s="23"/>
      <c r="J433" s="23" t="n">
        <v>0.368</v>
      </c>
      <c r="K433" s="23"/>
      <c r="L433" s="23"/>
      <c r="M433" s="23"/>
      <c r="N433" s="23"/>
      <c r="O433" s="23"/>
      <c r="P433" s="23"/>
      <c r="Q433" s="23"/>
      <c r="R433" s="23"/>
      <c r="S433" s="23"/>
      <c r="T433" s="23" t="n">
        <v>0.368</v>
      </c>
      <c r="U433" s="23"/>
    </row>
    <row r="434" s="13" customFormat="true" ht="17.25" hidden="false" customHeight="false" outlineLevel="0" collapsed="false">
      <c r="A434" s="24" t="n">
        <f aca="false">A433+1</f>
        <v>401</v>
      </c>
      <c r="B434" s="31" t="n">
        <v>12797961</v>
      </c>
      <c r="C434" s="32" t="s">
        <v>843</v>
      </c>
      <c r="D434" s="32" t="n">
        <v>2014</v>
      </c>
      <c r="E434" s="32"/>
      <c r="F434" s="125" t="s">
        <v>844</v>
      </c>
      <c r="G434" s="23" t="n">
        <f aca="false">S434+T434+U434</f>
        <v>1.379</v>
      </c>
      <c r="H434" s="23" t="n">
        <v>1.379</v>
      </c>
      <c r="I434" s="23"/>
      <c r="J434" s="23" t="n">
        <v>1.379</v>
      </c>
      <c r="K434" s="23"/>
      <c r="L434" s="23"/>
      <c r="M434" s="23"/>
      <c r="N434" s="23"/>
      <c r="O434" s="23"/>
      <c r="P434" s="23"/>
      <c r="Q434" s="23"/>
      <c r="R434" s="23"/>
      <c r="S434" s="37"/>
      <c r="T434" s="37"/>
      <c r="U434" s="23" t="n">
        <v>1.379</v>
      </c>
    </row>
    <row r="435" s="40" customFormat="true" ht="19.9" hidden="false" customHeight="true" outlineLevel="0" collapsed="false">
      <c r="A435" s="24" t="n">
        <f aca="false">A434+1</f>
        <v>402</v>
      </c>
      <c r="B435" s="126" t="n">
        <v>12798017</v>
      </c>
      <c r="C435" s="127" t="s">
        <v>845</v>
      </c>
      <c r="D435" s="127" t="n">
        <v>2014</v>
      </c>
      <c r="E435" s="127"/>
      <c r="F435" s="128" t="s">
        <v>846</v>
      </c>
      <c r="G435" s="71" t="n">
        <f aca="false">S435+T435+U435</f>
        <v>1.335</v>
      </c>
      <c r="H435" s="71" t="n">
        <v>1.335</v>
      </c>
      <c r="I435" s="71"/>
      <c r="J435" s="71" t="n">
        <v>1.335</v>
      </c>
      <c r="K435" s="71"/>
      <c r="L435" s="71"/>
      <c r="M435" s="71"/>
      <c r="N435" s="71"/>
      <c r="O435" s="71"/>
      <c r="P435" s="71"/>
      <c r="Q435" s="71"/>
      <c r="R435" s="71"/>
      <c r="S435" s="75"/>
      <c r="T435" s="71"/>
      <c r="U435" s="71" t="n">
        <v>1.335</v>
      </c>
    </row>
    <row r="436" s="13" customFormat="true" ht="17.25" hidden="false" customHeight="false" outlineLevel="0" collapsed="false">
      <c r="A436" s="24" t="n">
        <f aca="false">A435+1</f>
        <v>403</v>
      </c>
      <c r="B436" s="31" t="n">
        <v>12797649</v>
      </c>
      <c r="C436" s="32" t="s">
        <v>847</v>
      </c>
      <c r="D436" s="32" t="n">
        <v>2014</v>
      </c>
      <c r="E436" s="32"/>
      <c r="F436" s="125" t="s">
        <v>848</v>
      </c>
      <c r="G436" s="23" t="n">
        <f aca="false">S436+T436+U436</f>
        <v>1.16</v>
      </c>
      <c r="H436" s="23" t="n">
        <v>1.16</v>
      </c>
      <c r="I436" s="23"/>
      <c r="J436" s="23" t="n">
        <v>1.16</v>
      </c>
      <c r="K436" s="23"/>
      <c r="L436" s="23"/>
      <c r="M436" s="23"/>
      <c r="N436" s="23"/>
      <c r="O436" s="23"/>
      <c r="P436" s="23"/>
      <c r="Q436" s="23"/>
      <c r="R436" s="23"/>
      <c r="S436" s="23"/>
      <c r="T436" s="23" t="n">
        <v>1.16</v>
      </c>
      <c r="U436" s="23"/>
    </row>
    <row r="437" s="13" customFormat="true" ht="33" hidden="false" customHeight="false" outlineLevel="0" collapsed="false">
      <c r="A437" s="24" t="n">
        <f aca="false">A436+1</f>
        <v>404</v>
      </c>
      <c r="B437" s="31" t="n">
        <v>12797588</v>
      </c>
      <c r="C437" s="32" t="s">
        <v>849</v>
      </c>
      <c r="D437" s="32" t="n">
        <v>2014</v>
      </c>
      <c r="E437" s="32"/>
      <c r="F437" s="90" t="s">
        <v>850</v>
      </c>
      <c r="G437" s="23" t="n">
        <f aca="false">S437+T437+U437</f>
        <v>0.723</v>
      </c>
      <c r="H437" s="23" t="n">
        <v>0.723</v>
      </c>
      <c r="I437" s="23"/>
      <c r="J437" s="23" t="n">
        <v>0.723</v>
      </c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 t="n">
        <v>0.723</v>
      </c>
    </row>
    <row r="438" s="13" customFormat="true" ht="17.25" hidden="false" customHeight="false" outlineLevel="0" collapsed="false">
      <c r="A438" s="24" t="n">
        <f aca="false">A437+1</f>
        <v>405</v>
      </c>
      <c r="B438" s="31" t="n">
        <v>12797720</v>
      </c>
      <c r="C438" s="32" t="s">
        <v>851</v>
      </c>
      <c r="D438" s="32" t="n">
        <v>2016</v>
      </c>
      <c r="E438" s="32"/>
      <c r="F438" s="90" t="s">
        <v>852</v>
      </c>
      <c r="G438" s="23" t="n">
        <v>1.37</v>
      </c>
      <c r="H438" s="23" t="n">
        <v>1.37</v>
      </c>
      <c r="I438" s="23"/>
      <c r="J438" s="23"/>
      <c r="K438" s="23"/>
      <c r="L438" s="23" t="n">
        <v>1.37</v>
      </c>
      <c r="M438" s="23"/>
      <c r="N438" s="23"/>
      <c r="O438" s="23"/>
      <c r="P438" s="23"/>
      <c r="Q438" s="23"/>
      <c r="R438" s="23"/>
      <c r="S438" s="23"/>
      <c r="T438" s="23"/>
      <c r="U438" s="23" t="n">
        <v>1.37</v>
      </c>
    </row>
    <row r="439" s="13" customFormat="true" ht="17.25" hidden="false" customHeight="false" outlineLevel="0" collapsed="false">
      <c r="A439" s="24"/>
      <c r="B439" s="26"/>
      <c r="C439" s="129" t="s">
        <v>107</v>
      </c>
      <c r="D439" s="18"/>
      <c r="E439" s="18"/>
      <c r="F439" s="22"/>
      <c r="G439" s="37" t="n">
        <f aca="false">SUM(G395:G438)</f>
        <v>29.273</v>
      </c>
      <c r="H439" s="37" t="n">
        <f aca="false">SUM(H395:H438)</f>
        <v>24.99</v>
      </c>
      <c r="I439" s="37"/>
      <c r="J439" s="37" t="n">
        <f aca="false">SUM(J395:J438)</f>
        <v>11.434</v>
      </c>
      <c r="K439" s="37" t="n">
        <f aca="false">SUM(K395:K438)</f>
        <v>0</v>
      </c>
      <c r="L439" s="37" t="n">
        <f aca="false">SUM(L395:L438)</f>
        <v>11.524</v>
      </c>
      <c r="M439" s="37" t="n">
        <f aca="false">SUM(M395:M438)</f>
        <v>0</v>
      </c>
      <c r="N439" s="37" t="n">
        <f aca="false">SUM(N395:N438)</f>
        <v>0</v>
      </c>
      <c r="O439" s="37" t="n">
        <f aca="false">SUM(O395:O438)</f>
        <v>0</v>
      </c>
      <c r="P439" s="37" t="n">
        <f aca="false">SUM(P395:P438)</f>
        <v>2.032</v>
      </c>
      <c r="Q439" s="37" t="n">
        <f aca="false">SUM(Q395:Q438)</f>
        <v>0</v>
      </c>
      <c r="R439" s="37"/>
      <c r="S439" s="37" t="n">
        <f aca="false">SUM(S395:S438)</f>
        <v>0.085</v>
      </c>
      <c r="T439" s="37" t="n">
        <f aca="false">SUM(T395:T438)</f>
        <v>19.914</v>
      </c>
      <c r="U439" s="37" t="n">
        <f aca="false">SUM(U395:U438)</f>
        <v>9.274</v>
      </c>
    </row>
    <row r="440" s="13" customFormat="true" ht="17.25" hidden="false" customHeight="true" outlineLevel="0" collapsed="false">
      <c r="A440" s="24"/>
      <c r="B440" s="26"/>
      <c r="C440" s="17" t="s">
        <v>853</v>
      </c>
      <c r="D440" s="17"/>
      <c r="E440" s="17"/>
      <c r="F440" s="17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</row>
    <row r="441" s="13" customFormat="true" ht="17.25" hidden="false" customHeight="false" outlineLevel="0" collapsed="false">
      <c r="A441" s="24" t="n">
        <f aca="false">A438+1</f>
        <v>406</v>
      </c>
      <c r="B441" s="28" t="n">
        <v>2184194</v>
      </c>
      <c r="C441" s="130" t="s">
        <v>854</v>
      </c>
      <c r="D441" s="131"/>
      <c r="E441" s="131"/>
      <c r="F441" s="132" t="s">
        <v>855</v>
      </c>
      <c r="G441" s="54" t="n">
        <v>0.11</v>
      </c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 t="n">
        <v>0.11</v>
      </c>
    </row>
    <row r="442" s="13" customFormat="true" ht="17.25" hidden="false" customHeight="false" outlineLevel="0" collapsed="false">
      <c r="A442" s="24" t="n">
        <f aca="false">A441+1</f>
        <v>407</v>
      </c>
      <c r="B442" s="28" t="n">
        <v>2188839</v>
      </c>
      <c r="C442" s="130" t="s">
        <v>856</v>
      </c>
      <c r="D442" s="19"/>
      <c r="E442" s="131"/>
      <c r="F442" s="132" t="s">
        <v>857</v>
      </c>
      <c r="G442" s="39" t="n">
        <v>0.7</v>
      </c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 t="n">
        <v>0.7</v>
      </c>
    </row>
    <row r="443" s="13" customFormat="true" ht="17.25" hidden="false" customHeight="false" outlineLevel="0" collapsed="false">
      <c r="A443" s="24" t="n">
        <f aca="false">A442+1</f>
        <v>408</v>
      </c>
      <c r="B443" s="28" t="n">
        <v>2185036</v>
      </c>
      <c r="C443" s="130" t="s">
        <v>858</v>
      </c>
      <c r="D443" s="19"/>
      <c r="E443" s="131"/>
      <c r="F443" s="132" t="s">
        <v>859</v>
      </c>
      <c r="G443" s="39" t="n">
        <v>0.8</v>
      </c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 t="n">
        <v>0.8</v>
      </c>
    </row>
    <row r="444" s="13" customFormat="true" ht="17.25" hidden="false" customHeight="false" outlineLevel="0" collapsed="false">
      <c r="A444" s="24" t="n">
        <f aca="false">A443+1</f>
        <v>409</v>
      </c>
      <c r="B444" s="28" t="n">
        <v>2190174</v>
      </c>
      <c r="C444" s="130" t="s">
        <v>860</v>
      </c>
      <c r="D444" s="19"/>
      <c r="E444" s="131"/>
      <c r="F444" s="132" t="s">
        <v>861</v>
      </c>
      <c r="G444" s="39" t="n">
        <v>0.5</v>
      </c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 t="n">
        <v>0.5</v>
      </c>
    </row>
    <row r="445" s="13" customFormat="true" ht="17.25" hidden="false" customHeight="false" outlineLevel="0" collapsed="false">
      <c r="A445" s="24" t="n">
        <f aca="false">A444+1</f>
        <v>410</v>
      </c>
      <c r="B445" s="28" t="n">
        <v>2190298</v>
      </c>
      <c r="C445" s="130" t="s">
        <v>862</v>
      </c>
      <c r="D445" s="19" t="n">
        <v>2015</v>
      </c>
      <c r="E445" s="131"/>
      <c r="F445" s="132" t="s">
        <v>863</v>
      </c>
      <c r="G445" s="39" t="n">
        <v>0.803</v>
      </c>
      <c r="H445" s="39" t="n">
        <v>0.803</v>
      </c>
      <c r="I445" s="39"/>
      <c r="J445" s="39"/>
      <c r="K445" s="39" t="n">
        <v>0.803</v>
      </c>
      <c r="L445" s="39"/>
      <c r="M445" s="39"/>
      <c r="N445" s="39"/>
      <c r="O445" s="39"/>
      <c r="P445" s="39"/>
      <c r="Q445" s="39"/>
      <c r="R445" s="39"/>
      <c r="S445" s="39"/>
      <c r="T445" s="39" t="n">
        <v>0.803</v>
      </c>
      <c r="U445" s="39"/>
    </row>
    <row r="446" s="13" customFormat="true" ht="17.25" hidden="false" customHeight="false" outlineLevel="0" collapsed="false">
      <c r="A446" s="24" t="n">
        <f aca="false">A445+1</f>
        <v>411</v>
      </c>
      <c r="B446" s="28" t="n">
        <v>2189638</v>
      </c>
      <c r="C446" s="130" t="s">
        <v>864</v>
      </c>
      <c r="D446" s="19"/>
      <c r="E446" s="131"/>
      <c r="F446" s="132" t="s">
        <v>865</v>
      </c>
      <c r="G446" s="39" t="n">
        <v>0.365</v>
      </c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 t="n">
        <v>0.365</v>
      </c>
    </row>
    <row r="447" s="13" customFormat="true" ht="17.25" hidden="false" customHeight="false" outlineLevel="0" collapsed="false">
      <c r="A447" s="24" t="n">
        <f aca="false">A446+1</f>
        <v>412</v>
      </c>
      <c r="B447" s="28" t="n">
        <v>2185233</v>
      </c>
      <c r="C447" s="130" t="s">
        <v>866</v>
      </c>
      <c r="D447" s="19"/>
      <c r="E447" s="131"/>
      <c r="F447" s="132" t="s">
        <v>867</v>
      </c>
      <c r="G447" s="39" t="n">
        <v>0.3</v>
      </c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 t="n">
        <v>0.3</v>
      </c>
    </row>
    <row r="448" s="13" customFormat="true" ht="17.25" hidden="false" customHeight="false" outlineLevel="0" collapsed="false">
      <c r="A448" s="24" t="n">
        <f aca="false">A447+1</f>
        <v>413</v>
      </c>
      <c r="B448" s="28" t="n">
        <v>2185651</v>
      </c>
      <c r="C448" s="130" t="s">
        <v>868</v>
      </c>
      <c r="D448" s="19" t="n">
        <v>2015</v>
      </c>
      <c r="E448" s="131"/>
      <c r="F448" s="132" t="s">
        <v>869</v>
      </c>
      <c r="G448" s="39" t="n">
        <v>1.534</v>
      </c>
      <c r="H448" s="39" t="n">
        <v>1.054</v>
      </c>
      <c r="I448" s="39"/>
      <c r="J448" s="39"/>
      <c r="K448" s="39" t="n">
        <v>1.054</v>
      </c>
      <c r="L448" s="39"/>
      <c r="M448" s="39"/>
      <c r="N448" s="39"/>
      <c r="O448" s="39"/>
      <c r="P448" s="39"/>
      <c r="Q448" s="39"/>
      <c r="R448" s="39"/>
      <c r="S448" s="39"/>
      <c r="T448" s="133"/>
      <c r="U448" s="39" t="n">
        <v>1.534</v>
      </c>
    </row>
    <row r="449" s="13" customFormat="true" ht="17.25" hidden="false" customHeight="false" outlineLevel="0" collapsed="false">
      <c r="A449" s="24" t="n">
        <f aca="false">A448+1</f>
        <v>414</v>
      </c>
      <c r="B449" s="28" t="n">
        <v>2183919</v>
      </c>
      <c r="C449" s="130" t="s">
        <v>870</v>
      </c>
      <c r="D449" s="19"/>
      <c r="E449" s="131"/>
      <c r="F449" s="132" t="s">
        <v>871</v>
      </c>
      <c r="G449" s="39" t="n">
        <v>0.1</v>
      </c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 t="n">
        <v>0.1</v>
      </c>
      <c r="U449" s="39"/>
    </row>
    <row r="450" s="13" customFormat="true" ht="17.25" hidden="false" customHeight="false" outlineLevel="0" collapsed="false">
      <c r="A450" s="24" t="n">
        <f aca="false">A449+1</f>
        <v>415</v>
      </c>
      <c r="B450" s="28" t="n">
        <v>2190042</v>
      </c>
      <c r="C450" s="130" t="s">
        <v>872</v>
      </c>
      <c r="D450" s="19"/>
      <c r="E450" s="131"/>
      <c r="F450" s="132" t="s">
        <v>873</v>
      </c>
      <c r="G450" s="39" t="n">
        <v>1.1</v>
      </c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 t="n">
        <v>1.1</v>
      </c>
      <c r="U450" s="39"/>
    </row>
    <row r="451" s="13" customFormat="true" ht="17.25" hidden="false" customHeight="false" outlineLevel="0" collapsed="false">
      <c r="A451" s="24" t="n">
        <f aca="false">A450+1</f>
        <v>416</v>
      </c>
      <c r="B451" s="28" t="n">
        <v>2183615</v>
      </c>
      <c r="C451" s="130" t="s">
        <v>874</v>
      </c>
      <c r="D451" s="19"/>
      <c r="E451" s="131"/>
      <c r="F451" s="132" t="s">
        <v>875</v>
      </c>
      <c r="G451" s="39" t="n">
        <v>0.96</v>
      </c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 t="n">
        <v>0.96</v>
      </c>
    </row>
    <row r="452" s="13" customFormat="true" ht="17.25" hidden="false" customHeight="false" outlineLevel="0" collapsed="false">
      <c r="A452" s="24" t="n">
        <f aca="false">A451+1</f>
        <v>417</v>
      </c>
      <c r="B452" s="28" t="n">
        <v>2185569</v>
      </c>
      <c r="C452" s="130" t="s">
        <v>876</v>
      </c>
      <c r="D452" s="19" t="n">
        <v>2017</v>
      </c>
      <c r="E452" s="131"/>
      <c r="F452" s="132" t="s">
        <v>877</v>
      </c>
      <c r="G452" s="39" t="n">
        <v>0.145</v>
      </c>
      <c r="H452" s="39" t="n">
        <v>0.145</v>
      </c>
      <c r="I452" s="39"/>
      <c r="J452" s="39"/>
      <c r="K452" s="39"/>
      <c r="L452" s="39"/>
      <c r="M452" s="39" t="n">
        <v>0.145</v>
      </c>
      <c r="N452" s="39"/>
      <c r="O452" s="39"/>
      <c r="P452" s="39"/>
      <c r="Q452" s="39"/>
      <c r="R452" s="39"/>
      <c r="S452" s="39"/>
      <c r="T452" s="39"/>
      <c r="U452" s="39" t="n">
        <v>0.145</v>
      </c>
    </row>
    <row r="453" s="13" customFormat="true" ht="33" hidden="false" customHeight="false" outlineLevel="0" collapsed="false">
      <c r="A453" s="24" t="n">
        <f aca="false">A452+1</f>
        <v>418</v>
      </c>
      <c r="B453" s="28" t="n">
        <v>2184011</v>
      </c>
      <c r="C453" s="66" t="s">
        <v>878</v>
      </c>
      <c r="D453" s="24" t="n">
        <v>2017</v>
      </c>
      <c r="E453" s="134"/>
      <c r="F453" s="135" t="s">
        <v>879</v>
      </c>
      <c r="G453" s="48" t="n">
        <v>0.44</v>
      </c>
      <c r="H453" s="48" t="n">
        <v>0.44</v>
      </c>
      <c r="I453" s="48"/>
      <c r="J453" s="48"/>
      <c r="K453" s="48"/>
      <c r="L453" s="48"/>
      <c r="M453" s="48" t="n">
        <v>0.44</v>
      </c>
      <c r="N453" s="48"/>
      <c r="O453" s="48"/>
      <c r="P453" s="48"/>
      <c r="Q453" s="48"/>
      <c r="R453" s="48"/>
      <c r="S453" s="48"/>
      <c r="T453" s="48" t="n">
        <v>0.44</v>
      </c>
      <c r="U453" s="48"/>
    </row>
    <row r="454" s="13" customFormat="true" ht="17.25" hidden="false" customHeight="false" outlineLevel="0" collapsed="false">
      <c r="A454" s="24" t="n">
        <f aca="false">A453+1</f>
        <v>419</v>
      </c>
      <c r="B454" s="28"/>
      <c r="C454" s="130" t="s">
        <v>880</v>
      </c>
      <c r="D454" s="24"/>
      <c r="E454" s="134"/>
      <c r="F454" s="132" t="s">
        <v>881</v>
      </c>
      <c r="G454" s="48" t="n">
        <v>1.4</v>
      </c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 t="n">
        <v>1.4</v>
      </c>
      <c r="U454" s="48"/>
    </row>
    <row r="455" s="13" customFormat="true" ht="17.25" hidden="false" customHeight="false" outlineLevel="0" collapsed="false">
      <c r="A455" s="24" t="n">
        <f aca="false">A454+1</f>
        <v>420</v>
      </c>
      <c r="B455" s="28" t="n">
        <v>2185400</v>
      </c>
      <c r="C455" s="130" t="s">
        <v>882</v>
      </c>
      <c r="D455" s="19" t="n">
        <v>2017</v>
      </c>
      <c r="E455" s="131"/>
      <c r="F455" s="132" t="s">
        <v>883</v>
      </c>
      <c r="G455" s="39" t="n">
        <v>0.585</v>
      </c>
      <c r="H455" s="39" t="n">
        <v>0.5</v>
      </c>
      <c r="I455" s="39"/>
      <c r="J455" s="39"/>
      <c r="K455" s="39"/>
      <c r="L455" s="39"/>
      <c r="M455" s="39" t="n">
        <v>0.5</v>
      </c>
      <c r="N455" s="39"/>
      <c r="O455" s="39"/>
      <c r="P455" s="39"/>
      <c r="Q455" s="39"/>
      <c r="R455" s="39"/>
      <c r="S455" s="39"/>
      <c r="T455" s="39"/>
      <c r="U455" s="39" t="n">
        <v>0.585</v>
      </c>
    </row>
    <row r="456" s="13" customFormat="true" ht="17.25" hidden="false" customHeight="false" outlineLevel="0" collapsed="false">
      <c r="A456" s="24" t="n">
        <f aca="false">A455+1</f>
        <v>421</v>
      </c>
      <c r="B456" s="28" t="n">
        <v>2188100</v>
      </c>
      <c r="C456" s="130" t="s">
        <v>884</v>
      </c>
      <c r="D456" s="19" t="n">
        <v>2017</v>
      </c>
      <c r="E456" s="131"/>
      <c r="F456" s="132" t="s">
        <v>885</v>
      </c>
      <c r="G456" s="39" t="n">
        <v>1.092</v>
      </c>
      <c r="H456" s="39" t="n">
        <v>0.732</v>
      </c>
      <c r="I456" s="39"/>
      <c r="J456" s="39"/>
      <c r="K456" s="39"/>
      <c r="L456" s="39"/>
      <c r="M456" s="39" t="n">
        <v>0.732</v>
      </c>
      <c r="N456" s="39"/>
      <c r="O456" s="39"/>
      <c r="P456" s="39"/>
      <c r="Q456" s="39"/>
      <c r="R456" s="39"/>
      <c r="S456" s="39"/>
      <c r="T456" s="39" t="n">
        <v>1.092</v>
      </c>
      <c r="U456" s="39"/>
    </row>
    <row r="457" s="13" customFormat="true" ht="17.25" hidden="false" customHeight="false" outlineLevel="0" collapsed="false">
      <c r="A457" s="24" t="n">
        <f aca="false">A456+1</f>
        <v>422</v>
      </c>
      <c r="B457" s="28" t="n">
        <v>2186424</v>
      </c>
      <c r="C457" s="130" t="s">
        <v>886</v>
      </c>
      <c r="D457" s="19" t="n">
        <v>2017</v>
      </c>
      <c r="E457" s="131"/>
      <c r="F457" s="132" t="s">
        <v>887</v>
      </c>
      <c r="G457" s="39" t="n">
        <v>1.79</v>
      </c>
      <c r="H457" s="39" t="n">
        <v>0.99</v>
      </c>
      <c r="I457" s="39"/>
      <c r="J457" s="39"/>
      <c r="K457" s="39"/>
      <c r="L457" s="39"/>
      <c r="M457" s="39" t="n">
        <v>0.99</v>
      </c>
      <c r="N457" s="39"/>
      <c r="O457" s="39"/>
      <c r="P457" s="39"/>
      <c r="Q457" s="39"/>
      <c r="R457" s="39"/>
      <c r="S457" s="39"/>
      <c r="T457" s="39" t="n">
        <v>1.79</v>
      </c>
      <c r="U457" s="39"/>
    </row>
    <row r="458" s="13" customFormat="true" ht="17.25" hidden="false" customHeight="false" outlineLevel="0" collapsed="false">
      <c r="A458" s="24" t="n">
        <f aca="false">A457+1</f>
        <v>423</v>
      </c>
      <c r="B458" s="28" t="n">
        <v>2189237</v>
      </c>
      <c r="C458" s="130" t="s">
        <v>888</v>
      </c>
      <c r="D458" s="19" t="n">
        <v>2015</v>
      </c>
      <c r="E458" s="131"/>
      <c r="F458" s="132" t="s">
        <v>889</v>
      </c>
      <c r="G458" s="39" t="n">
        <v>0.483</v>
      </c>
      <c r="H458" s="39" t="n">
        <v>0.483</v>
      </c>
      <c r="I458" s="39"/>
      <c r="J458" s="39"/>
      <c r="K458" s="39" t="n">
        <v>0.483</v>
      </c>
      <c r="L458" s="39"/>
      <c r="M458" s="39"/>
      <c r="N458" s="39"/>
      <c r="O458" s="39"/>
      <c r="P458" s="39"/>
      <c r="Q458" s="39"/>
      <c r="R458" s="39"/>
      <c r="S458" s="39"/>
      <c r="T458" s="39" t="n">
        <v>0.483</v>
      </c>
      <c r="U458" s="39"/>
    </row>
    <row r="459" s="13" customFormat="true" ht="17.25" hidden="false" customHeight="false" outlineLevel="0" collapsed="false">
      <c r="A459" s="24" t="n">
        <f aca="false">A458+1</f>
        <v>424</v>
      </c>
      <c r="B459" s="28" t="n">
        <v>2189188</v>
      </c>
      <c r="C459" s="130" t="s">
        <v>890</v>
      </c>
      <c r="D459" s="19" t="n">
        <v>2017</v>
      </c>
      <c r="E459" s="131"/>
      <c r="F459" s="132" t="s">
        <v>891</v>
      </c>
      <c r="G459" s="39" t="n">
        <f aca="false">0.245+0.435</f>
        <v>0.68</v>
      </c>
      <c r="H459" s="39" t="n">
        <v>0.68</v>
      </c>
      <c r="I459" s="39"/>
      <c r="J459" s="39"/>
      <c r="K459" s="39"/>
      <c r="L459" s="39"/>
      <c r="M459" s="39" t="n">
        <v>0.68</v>
      </c>
      <c r="N459" s="39"/>
      <c r="O459" s="39"/>
      <c r="P459" s="39"/>
      <c r="Q459" s="39"/>
      <c r="R459" s="39"/>
      <c r="S459" s="39"/>
      <c r="T459" s="39" t="n">
        <f aca="false">0.245+0.435</f>
        <v>0.68</v>
      </c>
      <c r="U459" s="39"/>
    </row>
    <row r="460" s="13" customFormat="true" ht="17.25" hidden="false" customHeight="false" outlineLevel="0" collapsed="false">
      <c r="A460" s="24" t="n">
        <f aca="false">A459+1</f>
        <v>425</v>
      </c>
      <c r="B460" s="28" t="n">
        <v>2186652</v>
      </c>
      <c r="C460" s="130" t="s">
        <v>892</v>
      </c>
      <c r="D460" s="19" t="n">
        <v>2017</v>
      </c>
      <c r="E460" s="131"/>
      <c r="F460" s="132" t="s">
        <v>893</v>
      </c>
      <c r="G460" s="39" t="n">
        <v>0.293</v>
      </c>
      <c r="H460" s="39" t="n">
        <v>0.293</v>
      </c>
      <c r="I460" s="39"/>
      <c r="J460" s="39"/>
      <c r="K460" s="39"/>
      <c r="L460" s="39"/>
      <c r="M460" s="39" t="n">
        <v>0.293</v>
      </c>
      <c r="N460" s="39"/>
      <c r="O460" s="39"/>
      <c r="P460" s="39"/>
      <c r="Q460" s="39"/>
      <c r="R460" s="39"/>
      <c r="S460" s="39"/>
      <c r="T460" s="15"/>
      <c r="U460" s="39" t="n">
        <v>0.293</v>
      </c>
    </row>
    <row r="461" s="13" customFormat="true" ht="17.25" hidden="false" customHeight="false" outlineLevel="0" collapsed="false">
      <c r="A461" s="24" t="n">
        <f aca="false">A460+1</f>
        <v>426</v>
      </c>
      <c r="B461" s="28" t="n">
        <v>2187844</v>
      </c>
      <c r="C461" s="130" t="s">
        <v>894</v>
      </c>
      <c r="D461" s="19" t="n">
        <v>2017</v>
      </c>
      <c r="E461" s="131"/>
      <c r="F461" s="132" t="s">
        <v>895</v>
      </c>
      <c r="G461" s="39" t="n">
        <v>0.292</v>
      </c>
      <c r="H461" s="39" t="n">
        <v>0.252</v>
      </c>
      <c r="I461" s="39"/>
      <c r="J461" s="39"/>
      <c r="K461" s="39"/>
      <c r="L461" s="39"/>
      <c r="M461" s="39" t="n">
        <v>0.252</v>
      </c>
      <c r="N461" s="39"/>
      <c r="O461" s="39"/>
      <c r="P461" s="39"/>
      <c r="Q461" s="39"/>
      <c r="R461" s="39"/>
      <c r="S461" s="39"/>
      <c r="T461" s="39" t="n">
        <v>0.292</v>
      </c>
      <c r="U461" s="15"/>
    </row>
    <row r="462" s="13" customFormat="true" ht="17.25" hidden="false" customHeight="false" outlineLevel="0" collapsed="false">
      <c r="A462" s="24" t="n">
        <f aca="false">A461+1</f>
        <v>427</v>
      </c>
      <c r="B462" s="28" t="n">
        <v>2190013</v>
      </c>
      <c r="C462" s="130" t="s">
        <v>896</v>
      </c>
      <c r="D462" s="19" t="n">
        <v>2017</v>
      </c>
      <c r="E462" s="131"/>
      <c r="F462" s="132" t="s">
        <v>897</v>
      </c>
      <c r="G462" s="39" t="n">
        <v>0.355</v>
      </c>
      <c r="H462" s="39" t="n">
        <v>0.355</v>
      </c>
      <c r="I462" s="39"/>
      <c r="J462" s="39"/>
      <c r="K462" s="39"/>
      <c r="L462" s="39"/>
      <c r="M462" s="39" t="n">
        <v>0.355</v>
      </c>
      <c r="N462" s="39"/>
      <c r="O462" s="39"/>
      <c r="P462" s="39"/>
      <c r="Q462" s="39"/>
      <c r="R462" s="39"/>
      <c r="S462" s="39"/>
      <c r="T462" s="39" t="n">
        <v>0.355</v>
      </c>
      <c r="U462" s="39"/>
    </row>
    <row r="463" s="13" customFormat="true" ht="17.25" hidden="false" customHeight="false" outlineLevel="0" collapsed="false">
      <c r="A463" s="24" t="n">
        <f aca="false">A462+1</f>
        <v>428</v>
      </c>
      <c r="B463" s="136" t="n">
        <v>12797902</v>
      </c>
      <c r="C463" s="130" t="s">
        <v>898</v>
      </c>
      <c r="D463" s="19" t="n">
        <v>2017</v>
      </c>
      <c r="E463" s="131"/>
      <c r="F463" s="132" t="s">
        <v>899</v>
      </c>
      <c r="G463" s="39" t="n">
        <v>0.435</v>
      </c>
      <c r="H463" s="39" t="n">
        <v>0.305</v>
      </c>
      <c r="I463" s="39"/>
      <c r="J463" s="39"/>
      <c r="K463" s="39"/>
      <c r="L463" s="39"/>
      <c r="M463" s="39" t="n">
        <v>0.305</v>
      </c>
      <c r="N463" s="39"/>
      <c r="O463" s="39"/>
      <c r="P463" s="39"/>
      <c r="Q463" s="39"/>
      <c r="R463" s="39"/>
      <c r="S463" s="39"/>
      <c r="T463" s="39" t="n">
        <v>0.435</v>
      </c>
      <c r="U463" s="39"/>
    </row>
    <row r="464" s="13" customFormat="true" ht="17.25" hidden="false" customHeight="false" outlineLevel="0" collapsed="false">
      <c r="A464" s="24" t="n">
        <f aca="false">A463+1</f>
        <v>429</v>
      </c>
      <c r="B464" s="28" t="n">
        <v>12797721</v>
      </c>
      <c r="C464" s="130" t="s">
        <v>900</v>
      </c>
      <c r="D464" s="19" t="n">
        <v>2015</v>
      </c>
      <c r="E464" s="19"/>
      <c r="F464" s="15" t="s">
        <v>901</v>
      </c>
      <c r="G464" s="39" t="n">
        <v>0.673</v>
      </c>
      <c r="H464" s="39" t="n">
        <v>0.673</v>
      </c>
      <c r="I464" s="39"/>
      <c r="J464" s="39"/>
      <c r="K464" s="39" t="n">
        <v>0.673</v>
      </c>
      <c r="L464" s="39"/>
      <c r="M464" s="39"/>
      <c r="N464" s="39"/>
      <c r="O464" s="39"/>
      <c r="P464" s="39"/>
      <c r="Q464" s="39"/>
      <c r="R464" s="39"/>
      <c r="S464" s="39"/>
      <c r="T464" s="39"/>
      <c r="U464" s="39" t="n">
        <v>0.673</v>
      </c>
    </row>
    <row r="465" s="13" customFormat="true" ht="17.25" hidden="false" customHeight="false" outlineLevel="0" collapsed="false">
      <c r="A465" s="24" t="n">
        <f aca="false">A464+1</f>
        <v>430</v>
      </c>
      <c r="B465" s="136" t="n">
        <v>12797903</v>
      </c>
      <c r="C465" s="130" t="s">
        <v>902</v>
      </c>
      <c r="D465" s="19" t="n">
        <v>2017</v>
      </c>
      <c r="E465" s="19"/>
      <c r="F465" s="15" t="s">
        <v>903</v>
      </c>
      <c r="G465" s="39" t="n">
        <v>0.57</v>
      </c>
      <c r="H465" s="39" t="n">
        <v>0.2</v>
      </c>
      <c r="I465" s="39"/>
      <c r="J465" s="39"/>
      <c r="K465" s="39"/>
      <c r="L465" s="39"/>
      <c r="M465" s="39" t="n">
        <v>0.2</v>
      </c>
      <c r="N465" s="39"/>
      <c r="O465" s="39"/>
      <c r="P465" s="39"/>
      <c r="Q465" s="39"/>
      <c r="R465" s="39"/>
      <c r="S465" s="39"/>
      <c r="T465" s="39"/>
      <c r="U465" s="39" t="n">
        <v>0.57</v>
      </c>
    </row>
    <row r="466" s="13" customFormat="true" ht="17.25" hidden="false" customHeight="false" outlineLevel="0" collapsed="false">
      <c r="A466" s="24" t="n">
        <f aca="false">A465+1</f>
        <v>431</v>
      </c>
      <c r="B466" s="136" t="n">
        <v>12797843</v>
      </c>
      <c r="C466" s="130" t="s">
        <v>904</v>
      </c>
      <c r="D466" s="19" t="n">
        <v>2015</v>
      </c>
      <c r="E466" s="19"/>
      <c r="F466" s="15" t="s">
        <v>905</v>
      </c>
      <c r="G466" s="39" t="n">
        <v>0.653</v>
      </c>
      <c r="H466" s="39" t="n">
        <v>0.653</v>
      </c>
      <c r="I466" s="39"/>
      <c r="J466" s="39"/>
      <c r="K466" s="39" t="n">
        <v>0.653</v>
      </c>
      <c r="L466" s="39"/>
      <c r="M466" s="39"/>
      <c r="N466" s="39"/>
      <c r="O466" s="39"/>
      <c r="P466" s="39"/>
      <c r="Q466" s="39"/>
      <c r="R466" s="39"/>
      <c r="S466" s="39"/>
      <c r="T466" s="39" t="n">
        <v>0.653</v>
      </c>
      <c r="U466" s="39"/>
    </row>
    <row r="467" s="13" customFormat="true" ht="17.25" hidden="false" customHeight="false" outlineLevel="0" collapsed="false">
      <c r="A467" s="24" t="n">
        <f aca="false">A466+1</f>
        <v>432</v>
      </c>
      <c r="B467" s="136" t="n">
        <v>12797844</v>
      </c>
      <c r="C467" s="130" t="s">
        <v>906</v>
      </c>
      <c r="D467" s="19" t="n">
        <v>2015</v>
      </c>
      <c r="E467" s="19"/>
      <c r="F467" s="15" t="s">
        <v>907</v>
      </c>
      <c r="G467" s="39" t="n">
        <v>0.674</v>
      </c>
      <c r="H467" s="39" t="n">
        <v>0.324</v>
      </c>
      <c r="I467" s="39"/>
      <c r="J467" s="39"/>
      <c r="K467" s="39" t="n">
        <v>0.324</v>
      </c>
      <c r="L467" s="39"/>
      <c r="M467" s="39"/>
      <c r="N467" s="39"/>
      <c r="O467" s="39"/>
      <c r="P467" s="39"/>
      <c r="Q467" s="39"/>
      <c r="R467" s="39"/>
      <c r="S467" s="39"/>
      <c r="T467" s="39"/>
      <c r="U467" s="39" t="n">
        <v>0.674</v>
      </c>
    </row>
    <row r="468" s="13" customFormat="true" ht="17.25" hidden="false" customHeight="false" outlineLevel="0" collapsed="false">
      <c r="A468" s="24" t="n">
        <f aca="false">A467+1</f>
        <v>433</v>
      </c>
      <c r="B468" s="136" t="n">
        <v>12797650</v>
      </c>
      <c r="C468" s="130" t="s">
        <v>908</v>
      </c>
      <c r="D468" s="19" t="n">
        <v>2017</v>
      </c>
      <c r="E468" s="19"/>
      <c r="F468" s="15" t="s">
        <v>909</v>
      </c>
      <c r="G468" s="39" t="n">
        <v>1.65</v>
      </c>
      <c r="H468" s="39" t="n">
        <v>0.5</v>
      </c>
      <c r="I468" s="39"/>
      <c r="J468" s="39"/>
      <c r="K468" s="39"/>
      <c r="L468" s="39"/>
      <c r="M468" s="39" t="n">
        <v>0.5</v>
      </c>
      <c r="N468" s="39"/>
      <c r="O468" s="39"/>
      <c r="P468" s="39"/>
      <c r="Q468" s="39"/>
      <c r="R468" s="39"/>
      <c r="S468" s="39"/>
      <c r="T468" s="39"/>
      <c r="U468" s="39" t="n">
        <v>1.65</v>
      </c>
    </row>
    <row r="469" s="13" customFormat="true" ht="17.25" hidden="false" customHeight="false" outlineLevel="0" collapsed="false">
      <c r="A469" s="24" t="n">
        <f aca="false">A468+1</f>
        <v>434</v>
      </c>
      <c r="B469" s="136" t="n">
        <v>12797722</v>
      </c>
      <c r="C469" s="130" t="s">
        <v>910</v>
      </c>
      <c r="D469" s="19" t="n">
        <v>2015</v>
      </c>
      <c r="E469" s="19"/>
      <c r="F469" s="15" t="s">
        <v>911</v>
      </c>
      <c r="G469" s="39" t="n">
        <v>0.46</v>
      </c>
      <c r="H469" s="39" t="n">
        <v>0.46</v>
      </c>
      <c r="I469" s="39"/>
      <c r="J469" s="39"/>
      <c r="K469" s="39" t="n">
        <v>0.46</v>
      </c>
      <c r="L469" s="39"/>
      <c r="M469" s="39"/>
      <c r="N469" s="39"/>
      <c r="O469" s="39"/>
      <c r="P469" s="39"/>
      <c r="Q469" s="39"/>
      <c r="R469" s="39"/>
      <c r="S469" s="39"/>
      <c r="T469" s="39" t="n">
        <v>0.46</v>
      </c>
      <c r="U469" s="39"/>
    </row>
    <row r="470" s="13" customFormat="true" ht="17.25" hidden="false" customHeight="false" outlineLevel="0" collapsed="false">
      <c r="A470" s="24" t="n">
        <f aca="false">A469+1</f>
        <v>435</v>
      </c>
      <c r="B470" s="136" t="n">
        <v>12797904</v>
      </c>
      <c r="C470" s="130" t="s">
        <v>912</v>
      </c>
      <c r="D470" s="19" t="n">
        <v>2015</v>
      </c>
      <c r="E470" s="19"/>
      <c r="F470" s="15" t="s">
        <v>913</v>
      </c>
      <c r="G470" s="39" t="n">
        <v>0.518</v>
      </c>
      <c r="H470" s="39" t="n">
        <v>0.518</v>
      </c>
      <c r="I470" s="39"/>
      <c r="J470" s="39"/>
      <c r="K470" s="39" t="n">
        <v>0.518</v>
      </c>
      <c r="L470" s="39"/>
      <c r="M470" s="39"/>
      <c r="N470" s="39"/>
      <c r="O470" s="39"/>
      <c r="P470" s="39"/>
      <c r="Q470" s="39"/>
      <c r="R470" s="39"/>
      <c r="S470" s="39"/>
      <c r="T470" s="39" t="n">
        <v>0.518</v>
      </c>
      <c r="U470" s="39"/>
    </row>
    <row r="471" s="13" customFormat="true" ht="17.25" hidden="false" customHeight="false" outlineLevel="0" collapsed="false">
      <c r="A471" s="24" t="n">
        <f aca="false">A470+1</f>
        <v>436</v>
      </c>
      <c r="B471" s="136" t="n">
        <v>12797905</v>
      </c>
      <c r="C471" s="130" t="s">
        <v>914</v>
      </c>
      <c r="D471" s="19" t="n">
        <v>2015</v>
      </c>
      <c r="E471" s="19"/>
      <c r="F471" s="15" t="s">
        <v>915</v>
      </c>
      <c r="G471" s="39" t="n">
        <v>0.586</v>
      </c>
      <c r="H471" s="39" t="n">
        <v>0.586</v>
      </c>
      <c r="I471" s="39"/>
      <c r="J471" s="39"/>
      <c r="K471" s="39" t="n">
        <v>0.586</v>
      </c>
      <c r="L471" s="39"/>
      <c r="M471" s="39"/>
      <c r="N471" s="39"/>
      <c r="O471" s="39"/>
      <c r="P471" s="39"/>
      <c r="Q471" s="39"/>
      <c r="R471" s="39"/>
      <c r="S471" s="39"/>
      <c r="T471" s="39" t="n">
        <v>0.586</v>
      </c>
      <c r="U471" s="39"/>
    </row>
    <row r="472" s="13" customFormat="true" ht="17.25" hidden="false" customHeight="false" outlineLevel="0" collapsed="false">
      <c r="A472" s="24" t="n">
        <f aca="false">A471+1</f>
        <v>437</v>
      </c>
      <c r="B472" s="136" t="n">
        <v>12797783</v>
      </c>
      <c r="C472" s="130" t="s">
        <v>916</v>
      </c>
      <c r="D472" s="19" t="n">
        <v>2015</v>
      </c>
      <c r="E472" s="19"/>
      <c r="F472" s="15" t="s">
        <v>917</v>
      </c>
      <c r="G472" s="39" t="n">
        <v>0.996</v>
      </c>
      <c r="H472" s="39" t="n">
        <v>0.766</v>
      </c>
      <c r="I472" s="39"/>
      <c r="J472" s="39"/>
      <c r="K472" s="39" t="n">
        <v>0.766</v>
      </c>
      <c r="L472" s="39"/>
      <c r="M472" s="39"/>
      <c r="N472" s="39"/>
      <c r="O472" s="39"/>
      <c r="P472" s="39"/>
      <c r="Q472" s="39"/>
      <c r="R472" s="39"/>
      <c r="S472" s="39"/>
      <c r="T472" s="39" t="n">
        <v>0.996</v>
      </c>
      <c r="U472" s="39"/>
    </row>
    <row r="473" s="94" customFormat="true" ht="17.25" hidden="false" customHeight="false" outlineLevel="0" collapsed="false">
      <c r="A473" s="24" t="n">
        <f aca="false">A472+1</f>
        <v>438</v>
      </c>
      <c r="B473" s="136"/>
      <c r="C473" s="130" t="s">
        <v>918</v>
      </c>
      <c r="D473" s="19"/>
      <c r="E473" s="19"/>
      <c r="F473" s="15" t="s">
        <v>919</v>
      </c>
      <c r="G473" s="39" t="n">
        <v>0.545</v>
      </c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 t="n">
        <v>0.545</v>
      </c>
      <c r="U473" s="39"/>
    </row>
    <row r="474" s="13" customFormat="true" ht="17.25" hidden="false" customHeight="false" outlineLevel="0" collapsed="false">
      <c r="A474" s="24" t="n">
        <f aca="false">A473+1</f>
        <v>439</v>
      </c>
      <c r="B474" s="136" t="n">
        <v>12797723</v>
      </c>
      <c r="C474" s="130" t="s">
        <v>920</v>
      </c>
      <c r="D474" s="19" t="n">
        <v>2015</v>
      </c>
      <c r="E474" s="19"/>
      <c r="F474" s="15" t="s">
        <v>921</v>
      </c>
      <c r="G474" s="39" t="n">
        <v>1.732</v>
      </c>
      <c r="H474" s="39" t="n">
        <v>0.677</v>
      </c>
      <c r="I474" s="39"/>
      <c r="J474" s="39"/>
      <c r="K474" s="39" t="n">
        <v>0.677</v>
      </c>
      <c r="L474" s="39"/>
      <c r="M474" s="39"/>
      <c r="N474" s="39"/>
      <c r="O474" s="39"/>
      <c r="P474" s="39"/>
      <c r="Q474" s="39"/>
      <c r="R474" s="39"/>
      <c r="S474" s="39"/>
      <c r="T474" s="39" t="n">
        <v>1.732</v>
      </c>
      <c r="U474" s="39"/>
    </row>
    <row r="475" s="13" customFormat="true" ht="17.25" hidden="false" customHeight="false" outlineLevel="0" collapsed="false">
      <c r="A475" s="24" t="n">
        <f aca="false">A474+1</f>
        <v>440</v>
      </c>
      <c r="B475" s="136" t="n">
        <v>12797906</v>
      </c>
      <c r="C475" s="130" t="s">
        <v>922</v>
      </c>
      <c r="D475" s="19" t="n">
        <v>2015</v>
      </c>
      <c r="E475" s="19"/>
      <c r="F475" s="15" t="s">
        <v>923</v>
      </c>
      <c r="G475" s="39" t="n">
        <v>0.999</v>
      </c>
      <c r="H475" s="39" t="n">
        <v>0.894</v>
      </c>
      <c r="I475" s="39"/>
      <c r="J475" s="39"/>
      <c r="K475" s="39" t="n">
        <v>0.894</v>
      </c>
      <c r="L475" s="39"/>
      <c r="M475" s="39"/>
      <c r="N475" s="39"/>
      <c r="O475" s="39"/>
      <c r="P475" s="39"/>
      <c r="Q475" s="39"/>
      <c r="R475" s="39"/>
      <c r="S475" s="39"/>
      <c r="T475" s="39" t="n">
        <v>0.999</v>
      </c>
      <c r="U475" s="39"/>
    </row>
    <row r="476" s="13" customFormat="true" ht="17.25" hidden="false" customHeight="false" outlineLevel="0" collapsed="false">
      <c r="A476" s="24" t="n">
        <f aca="false">A475+1</f>
        <v>441</v>
      </c>
      <c r="B476" s="136" t="n">
        <v>12797962</v>
      </c>
      <c r="C476" s="130" t="s">
        <v>924</v>
      </c>
      <c r="D476" s="19" t="n">
        <v>2015</v>
      </c>
      <c r="E476" s="19"/>
      <c r="F476" s="15" t="s">
        <v>925</v>
      </c>
      <c r="G476" s="39" t="n">
        <v>4.013</v>
      </c>
      <c r="H476" s="39" t="n">
        <v>2.598</v>
      </c>
      <c r="I476" s="39"/>
      <c r="J476" s="39"/>
      <c r="K476" s="39" t="n">
        <v>2.598</v>
      </c>
      <c r="L476" s="39"/>
      <c r="M476" s="39"/>
      <c r="N476" s="39"/>
      <c r="O476" s="39"/>
      <c r="P476" s="39"/>
      <c r="Q476" s="39"/>
      <c r="R476" s="39"/>
      <c r="S476" s="39"/>
      <c r="T476" s="39" t="n">
        <v>4.013</v>
      </c>
      <c r="U476" s="39"/>
    </row>
    <row r="477" s="13" customFormat="true" ht="17.25" hidden="false" customHeight="false" outlineLevel="0" collapsed="false">
      <c r="A477" s="24" t="n">
        <f aca="false">A476+1</f>
        <v>442</v>
      </c>
      <c r="B477" s="136" t="n">
        <v>12797784</v>
      </c>
      <c r="C477" s="130" t="s">
        <v>926</v>
      </c>
      <c r="D477" s="19"/>
      <c r="E477" s="19"/>
      <c r="F477" s="15" t="s">
        <v>927</v>
      </c>
      <c r="G477" s="39" t="n">
        <v>1.3</v>
      </c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 t="n">
        <v>1.3</v>
      </c>
      <c r="U477" s="39"/>
    </row>
    <row r="478" s="13" customFormat="true" ht="17.25" hidden="false" customHeight="false" outlineLevel="0" collapsed="false">
      <c r="A478" s="24" t="n">
        <f aca="false">A477+1</f>
        <v>443</v>
      </c>
      <c r="B478" s="31" t="n">
        <v>12798018</v>
      </c>
      <c r="C478" s="32" t="s">
        <v>928</v>
      </c>
      <c r="D478" s="32" t="n">
        <v>2016</v>
      </c>
      <c r="E478" s="32"/>
      <c r="F478" s="137" t="s">
        <v>929</v>
      </c>
      <c r="G478" s="62" t="n">
        <v>16.68</v>
      </c>
      <c r="H478" s="62" t="n">
        <v>13.9</v>
      </c>
      <c r="I478" s="62"/>
      <c r="J478" s="62"/>
      <c r="K478" s="62"/>
      <c r="L478" s="62" t="n">
        <v>13.9</v>
      </c>
      <c r="M478" s="62"/>
      <c r="N478" s="62"/>
      <c r="O478" s="62"/>
      <c r="P478" s="62"/>
      <c r="Q478" s="62"/>
      <c r="R478" s="62"/>
      <c r="S478" s="138"/>
      <c r="T478" s="62" t="n">
        <v>16.68</v>
      </c>
      <c r="U478" s="138"/>
    </row>
    <row r="479" s="13" customFormat="true" ht="33" hidden="false" customHeight="false" outlineLevel="0" collapsed="false">
      <c r="A479" s="24" t="n">
        <f aca="false">A478+1</f>
        <v>444</v>
      </c>
      <c r="B479" s="31" t="n">
        <v>12797724</v>
      </c>
      <c r="C479" s="32" t="s">
        <v>930</v>
      </c>
      <c r="D479" s="32" t="n">
        <v>2016</v>
      </c>
      <c r="E479" s="32"/>
      <c r="F479" s="137" t="s">
        <v>931</v>
      </c>
      <c r="G479" s="62" t="n">
        <v>0.169</v>
      </c>
      <c r="H479" s="62" t="n">
        <v>0.169</v>
      </c>
      <c r="I479" s="62"/>
      <c r="J479" s="62"/>
      <c r="K479" s="62"/>
      <c r="L479" s="62" t="n">
        <v>0.169</v>
      </c>
      <c r="M479" s="62"/>
      <c r="N479" s="62"/>
      <c r="O479" s="62"/>
      <c r="P479" s="62"/>
      <c r="Q479" s="62"/>
      <c r="R479" s="62"/>
      <c r="S479" s="138"/>
      <c r="T479" s="62"/>
      <c r="U479" s="62" t="n">
        <v>0.169</v>
      </c>
    </row>
    <row r="480" s="13" customFormat="true" ht="21" hidden="false" customHeight="true" outlineLevel="0" collapsed="false">
      <c r="A480" s="24" t="n">
        <f aca="false">A479+1</f>
        <v>445</v>
      </c>
      <c r="B480" s="31" t="n">
        <v>12797651</v>
      </c>
      <c r="C480" s="32" t="s">
        <v>932</v>
      </c>
      <c r="D480" s="32" t="n">
        <v>2016</v>
      </c>
      <c r="E480" s="32"/>
      <c r="F480" s="137" t="s">
        <v>933</v>
      </c>
      <c r="G480" s="62" t="n">
        <v>4.16</v>
      </c>
      <c r="H480" s="62" t="n">
        <v>4.16</v>
      </c>
      <c r="I480" s="62"/>
      <c r="J480" s="62"/>
      <c r="K480" s="62"/>
      <c r="L480" s="62" t="n">
        <v>4.16</v>
      </c>
      <c r="M480" s="62"/>
      <c r="N480" s="62"/>
      <c r="O480" s="62"/>
      <c r="P480" s="62"/>
      <c r="Q480" s="62"/>
      <c r="R480" s="62"/>
      <c r="S480" s="138"/>
      <c r="T480" s="62" t="n">
        <v>4.16</v>
      </c>
      <c r="U480" s="62"/>
    </row>
    <row r="481" s="13" customFormat="true" ht="33" hidden="false" customHeight="false" outlineLevel="0" collapsed="false">
      <c r="A481" s="24" t="n">
        <f aca="false">A480+1</f>
        <v>446</v>
      </c>
      <c r="B481" s="31" t="n">
        <v>12797907</v>
      </c>
      <c r="C481" s="32" t="s">
        <v>934</v>
      </c>
      <c r="D481" s="32" t="n">
        <v>2016</v>
      </c>
      <c r="E481" s="32"/>
      <c r="F481" s="137" t="s">
        <v>935</v>
      </c>
      <c r="G481" s="62" t="n">
        <f aca="false">0.067+0.523</f>
        <v>0.59</v>
      </c>
      <c r="H481" s="62" t="n">
        <v>0.59</v>
      </c>
      <c r="I481" s="62"/>
      <c r="J481" s="62"/>
      <c r="K481" s="62"/>
      <c r="L481" s="62" t="n">
        <v>0.59</v>
      </c>
      <c r="M481" s="62"/>
      <c r="N481" s="62"/>
      <c r="O481" s="62"/>
      <c r="P481" s="62"/>
      <c r="Q481" s="62"/>
      <c r="R481" s="62"/>
      <c r="S481" s="138"/>
      <c r="T481" s="62" t="n">
        <f aca="false">0.067+0.523</f>
        <v>0.59</v>
      </c>
      <c r="U481" s="62"/>
    </row>
    <row r="482" s="13" customFormat="true" ht="17.25" hidden="false" customHeight="false" outlineLevel="0" collapsed="false">
      <c r="A482" s="24" t="n">
        <f aca="false">A481+1</f>
        <v>447</v>
      </c>
      <c r="B482" s="31" t="n">
        <v>12797785</v>
      </c>
      <c r="C482" s="32" t="s">
        <v>936</v>
      </c>
      <c r="D482" s="32" t="n">
        <v>2016</v>
      </c>
      <c r="E482" s="32"/>
      <c r="F482" s="137" t="s">
        <v>937</v>
      </c>
      <c r="G482" s="62" t="n">
        <v>1.36</v>
      </c>
      <c r="H482" s="62" t="n">
        <v>1</v>
      </c>
      <c r="I482" s="62"/>
      <c r="J482" s="62"/>
      <c r="K482" s="62"/>
      <c r="L482" s="62" t="n">
        <v>1</v>
      </c>
      <c r="M482" s="62"/>
      <c r="N482" s="62"/>
      <c r="O482" s="62"/>
      <c r="P482" s="62"/>
      <c r="Q482" s="62"/>
      <c r="R482" s="62"/>
      <c r="S482" s="138"/>
      <c r="T482" s="62"/>
      <c r="U482" s="62" t="n">
        <v>1.36</v>
      </c>
    </row>
    <row r="483" s="13" customFormat="true" ht="33" hidden="false" customHeight="false" outlineLevel="0" collapsed="false">
      <c r="A483" s="24" t="n">
        <f aca="false">A482+1</f>
        <v>448</v>
      </c>
      <c r="B483" s="31" t="n">
        <v>12797908</v>
      </c>
      <c r="C483" s="32" t="s">
        <v>938</v>
      </c>
      <c r="D483" s="32" t="n">
        <v>2016</v>
      </c>
      <c r="E483" s="32"/>
      <c r="F483" s="137" t="s">
        <v>939</v>
      </c>
      <c r="G483" s="62" t="n">
        <v>0.115</v>
      </c>
      <c r="H483" s="62" t="n">
        <v>0.115</v>
      </c>
      <c r="I483" s="62"/>
      <c r="J483" s="62"/>
      <c r="K483" s="62"/>
      <c r="L483" s="62" t="n">
        <v>0.115</v>
      </c>
      <c r="M483" s="62"/>
      <c r="N483" s="62"/>
      <c r="O483" s="62"/>
      <c r="P483" s="62"/>
      <c r="Q483" s="62"/>
      <c r="R483" s="62"/>
      <c r="S483" s="138"/>
      <c r="T483" s="62"/>
      <c r="U483" s="62" t="n">
        <v>0.115</v>
      </c>
    </row>
    <row r="484" s="13" customFormat="true" ht="17.25" hidden="false" customHeight="false" outlineLevel="0" collapsed="false">
      <c r="A484" s="24" t="n">
        <f aca="false">A483+1</f>
        <v>449</v>
      </c>
      <c r="B484" s="31" t="n">
        <v>12797725</v>
      </c>
      <c r="C484" s="32" t="s">
        <v>940</v>
      </c>
      <c r="D484" s="32" t="n">
        <v>2016</v>
      </c>
      <c r="E484" s="32"/>
      <c r="F484" s="137" t="s">
        <v>941</v>
      </c>
      <c r="G484" s="62" t="n">
        <v>10.6</v>
      </c>
      <c r="H484" s="62" t="n">
        <v>10.6</v>
      </c>
      <c r="I484" s="62"/>
      <c r="J484" s="62"/>
      <c r="K484" s="62"/>
      <c r="L484" s="62" t="n">
        <v>10.6</v>
      </c>
      <c r="M484" s="62"/>
      <c r="N484" s="62"/>
      <c r="O484" s="62"/>
      <c r="P484" s="62"/>
      <c r="Q484" s="62"/>
      <c r="R484" s="62"/>
      <c r="S484" s="138"/>
      <c r="T484" s="62" t="n">
        <v>0.858</v>
      </c>
      <c r="U484" s="62" t="n">
        <v>9.742</v>
      </c>
    </row>
    <row r="485" s="13" customFormat="true" ht="17.25" hidden="false" customHeight="false" outlineLevel="0" collapsed="false">
      <c r="A485" s="24" t="n">
        <f aca="false">A484+1</f>
        <v>450</v>
      </c>
      <c r="B485" s="31" t="n">
        <v>12797786</v>
      </c>
      <c r="C485" s="32" t="s">
        <v>942</v>
      </c>
      <c r="D485" s="32" t="n">
        <v>2016</v>
      </c>
      <c r="E485" s="32"/>
      <c r="F485" s="137" t="s">
        <v>943</v>
      </c>
      <c r="G485" s="62" t="n">
        <v>2.86</v>
      </c>
      <c r="H485" s="62" t="n">
        <v>2.86</v>
      </c>
      <c r="I485" s="62"/>
      <c r="J485" s="62"/>
      <c r="K485" s="62"/>
      <c r="L485" s="62" t="n">
        <v>2.86</v>
      </c>
      <c r="M485" s="62"/>
      <c r="N485" s="62"/>
      <c r="O485" s="62"/>
      <c r="P485" s="62"/>
      <c r="Q485" s="62"/>
      <c r="R485" s="62"/>
      <c r="S485" s="138"/>
      <c r="T485" s="62" t="n">
        <v>0.23</v>
      </c>
      <c r="U485" s="62" t="n">
        <v>2.63</v>
      </c>
    </row>
    <row r="486" s="94" customFormat="true" ht="17.25" hidden="false" customHeight="false" outlineLevel="0" collapsed="false">
      <c r="A486" s="24" t="n">
        <f aca="false">A485+1</f>
        <v>451</v>
      </c>
      <c r="B486" s="31"/>
      <c r="C486" s="32" t="s">
        <v>944</v>
      </c>
      <c r="D486" s="32"/>
      <c r="E486" s="32"/>
      <c r="F486" s="137" t="s">
        <v>945</v>
      </c>
      <c r="G486" s="62" t="n">
        <v>0.42</v>
      </c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138"/>
      <c r="T486" s="62"/>
      <c r="U486" s="62" t="n">
        <v>0.42</v>
      </c>
    </row>
    <row r="487" s="13" customFormat="true" ht="17.25" hidden="false" customHeight="false" outlineLevel="0" collapsed="false">
      <c r="A487" s="24" t="n">
        <f aca="false">A486+1</f>
        <v>452</v>
      </c>
      <c r="B487" s="31" t="n">
        <v>12797787</v>
      </c>
      <c r="C487" s="32" t="s">
        <v>946</v>
      </c>
      <c r="D487" s="32" t="n">
        <v>2016</v>
      </c>
      <c r="E487" s="32"/>
      <c r="F487" s="137" t="s">
        <v>947</v>
      </c>
      <c r="G487" s="62" t="n">
        <v>4.79</v>
      </c>
      <c r="H487" s="62" t="n">
        <v>4.79</v>
      </c>
      <c r="I487" s="62"/>
      <c r="J487" s="62"/>
      <c r="K487" s="62"/>
      <c r="L487" s="62" t="n">
        <v>4.79</v>
      </c>
      <c r="M487" s="62"/>
      <c r="N487" s="62"/>
      <c r="O487" s="62"/>
      <c r="P487" s="62"/>
      <c r="Q487" s="62"/>
      <c r="R487" s="62"/>
      <c r="S487" s="138"/>
      <c r="T487" s="62"/>
      <c r="U487" s="62" t="n">
        <v>4.79</v>
      </c>
    </row>
    <row r="488" s="13" customFormat="true" ht="33" hidden="false" customHeight="false" outlineLevel="0" collapsed="false">
      <c r="A488" s="24" t="n">
        <f aca="false">A487+1</f>
        <v>453</v>
      </c>
      <c r="B488" s="31" t="n">
        <v>12797909</v>
      </c>
      <c r="C488" s="32" t="s">
        <v>948</v>
      </c>
      <c r="D488" s="32" t="n">
        <v>2016</v>
      </c>
      <c r="E488" s="32"/>
      <c r="F488" s="43" t="s">
        <v>949</v>
      </c>
      <c r="G488" s="139" t="n">
        <v>5.904</v>
      </c>
      <c r="H488" s="139" t="n">
        <v>5.904</v>
      </c>
      <c r="I488" s="139"/>
      <c r="J488" s="139"/>
      <c r="K488" s="139"/>
      <c r="L488" s="139" t="n">
        <v>5.904</v>
      </c>
      <c r="M488" s="139"/>
      <c r="N488" s="139"/>
      <c r="O488" s="139"/>
      <c r="P488" s="139"/>
      <c r="Q488" s="139"/>
      <c r="R488" s="139"/>
      <c r="S488" s="140"/>
      <c r="T488" s="139"/>
      <c r="U488" s="34" t="n">
        <v>5.904</v>
      </c>
    </row>
    <row r="489" s="13" customFormat="true" ht="17.25" hidden="false" customHeight="false" outlineLevel="0" collapsed="false">
      <c r="A489" s="24"/>
      <c r="B489" s="26"/>
      <c r="C489" s="100" t="s">
        <v>107</v>
      </c>
      <c r="D489" s="36"/>
      <c r="E489" s="36"/>
      <c r="F489" s="63"/>
      <c r="G489" s="64" t="n">
        <f aca="false">SUM(G441:G488)</f>
        <v>78.279</v>
      </c>
      <c r="H489" s="64" t="n">
        <f aca="false">SUM(H441:H488)</f>
        <v>59.969</v>
      </c>
      <c r="I489" s="64"/>
      <c r="J489" s="64" t="n">
        <f aca="false">SUM(J441:J488)</f>
        <v>0</v>
      </c>
      <c r="K489" s="64" t="n">
        <f aca="false">SUM(K441:K488)</f>
        <v>10.489</v>
      </c>
      <c r="L489" s="64" t="n">
        <f aca="false">SUM(L441:L488)</f>
        <v>44.088</v>
      </c>
      <c r="M489" s="64" t="n">
        <f aca="false">SUM(M441:M488)</f>
        <v>5.392</v>
      </c>
      <c r="N489" s="64" t="n">
        <f aca="false">SUM(N441:N488)</f>
        <v>0</v>
      </c>
      <c r="O489" s="64" t="n">
        <f aca="false">SUM(O441:O488)</f>
        <v>0</v>
      </c>
      <c r="P489" s="64" t="n">
        <f aca="false">SUM(P441:P488)</f>
        <v>0</v>
      </c>
      <c r="Q489" s="64" t="n">
        <f aca="false">SUM(Q441:Q488)</f>
        <v>0</v>
      </c>
      <c r="R489" s="64"/>
      <c r="S489" s="64" t="n">
        <f aca="false">SUM(S441:S488)</f>
        <v>0</v>
      </c>
      <c r="T489" s="64" t="n">
        <f aca="false">SUM(T441:T488)</f>
        <v>43.29</v>
      </c>
      <c r="U489" s="64" t="n">
        <f aca="false">SUM(U441:U488)</f>
        <v>34.989</v>
      </c>
    </row>
    <row r="490" s="13" customFormat="true" ht="17.25" hidden="false" customHeight="true" outlineLevel="0" collapsed="false">
      <c r="A490" s="24"/>
      <c r="B490" s="26"/>
      <c r="C490" s="17" t="s">
        <v>950</v>
      </c>
      <c r="D490" s="17"/>
      <c r="E490" s="17"/>
      <c r="F490" s="17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</row>
    <row r="491" s="13" customFormat="true" ht="17.25" hidden="false" customHeight="false" outlineLevel="0" collapsed="false">
      <c r="A491" s="24" t="n">
        <f aca="false">A488+1</f>
        <v>454</v>
      </c>
      <c r="B491" s="26" t="n">
        <v>12797910</v>
      </c>
      <c r="C491" s="80" t="s">
        <v>951</v>
      </c>
      <c r="D491" s="78"/>
      <c r="E491" s="78"/>
      <c r="F491" s="128" t="s">
        <v>952</v>
      </c>
      <c r="G491" s="71" t="n">
        <v>0.7</v>
      </c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141"/>
      <c r="T491" s="71"/>
      <c r="U491" s="71" t="n">
        <v>0.7</v>
      </c>
    </row>
    <row r="492" s="13" customFormat="true" ht="17.25" hidden="false" customHeight="false" outlineLevel="0" collapsed="false">
      <c r="A492" s="24" t="n">
        <f aca="false">A491+1</f>
        <v>455</v>
      </c>
      <c r="B492" s="26" t="n">
        <v>12797788</v>
      </c>
      <c r="C492" s="80" t="s">
        <v>953</v>
      </c>
      <c r="D492" s="78"/>
      <c r="E492" s="78"/>
      <c r="F492" s="128" t="s">
        <v>954</v>
      </c>
      <c r="G492" s="71" t="n">
        <v>0.3</v>
      </c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141"/>
      <c r="T492" s="71"/>
      <c r="U492" s="71" t="n">
        <v>0.3</v>
      </c>
    </row>
    <row r="493" s="13" customFormat="true" ht="17.25" hidden="false" customHeight="false" outlineLevel="0" collapsed="false">
      <c r="A493" s="24" t="n">
        <f aca="false">A492+1</f>
        <v>456</v>
      </c>
      <c r="B493" s="26" t="n">
        <v>12797845</v>
      </c>
      <c r="C493" s="80" t="s">
        <v>955</v>
      </c>
      <c r="D493" s="78"/>
      <c r="E493" s="78"/>
      <c r="F493" s="90" t="s">
        <v>956</v>
      </c>
      <c r="G493" s="71" t="n">
        <v>0.1</v>
      </c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141"/>
      <c r="T493" s="71"/>
      <c r="U493" s="71" t="n">
        <v>0.1</v>
      </c>
    </row>
    <row r="494" s="13" customFormat="true" ht="17.25" hidden="false" customHeight="false" outlineLevel="0" collapsed="false">
      <c r="A494" s="24" t="n">
        <f aca="false">A493+1</f>
        <v>457</v>
      </c>
      <c r="B494" s="26" t="n">
        <v>12797846</v>
      </c>
      <c r="C494" s="80" t="s">
        <v>957</v>
      </c>
      <c r="D494" s="78" t="n">
        <v>2021</v>
      </c>
      <c r="E494" s="78"/>
      <c r="F494" s="128" t="s">
        <v>958</v>
      </c>
      <c r="G494" s="71" t="n">
        <v>0.515</v>
      </c>
      <c r="H494" s="71" t="n">
        <v>0.515</v>
      </c>
      <c r="I494" s="71"/>
      <c r="J494" s="71"/>
      <c r="K494" s="71"/>
      <c r="L494" s="71"/>
      <c r="M494" s="71"/>
      <c r="N494" s="71"/>
      <c r="O494" s="71"/>
      <c r="P494" s="71"/>
      <c r="Q494" s="71" t="n">
        <v>0.515</v>
      </c>
      <c r="R494" s="71"/>
      <c r="S494" s="141"/>
      <c r="T494" s="71"/>
      <c r="U494" s="71" t="n">
        <v>0.515</v>
      </c>
    </row>
    <row r="495" s="13" customFormat="true" ht="17.25" hidden="false" customHeight="false" outlineLevel="0" collapsed="false">
      <c r="A495" s="24" t="n">
        <f aca="false">A494+1</f>
        <v>458</v>
      </c>
      <c r="B495" s="26" t="n">
        <v>12797963</v>
      </c>
      <c r="C495" s="80" t="s">
        <v>959</v>
      </c>
      <c r="D495" s="78"/>
      <c r="E495" s="78"/>
      <c r="F495" s="128" t="s">
        <v>960</v>
      </c>
      <c r="G495" s="71" t="n">
        <v>0.27</v>
      </c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141"/>
      <c r="T495" s="71"/>
      <c r="U495" s="71" t="n">
        <v>0.27</v>
      </c>
    </row>
    <row r="496" s="13" customFormat="true" ht="17.25" hidden="false" customHeight="false" outlineLevel="0" collapsed="false">
      <c r="A496" s="24" t="n">
        <f aca="false">A495+1</f>
        <v>459</v>
      </c>
      <c r="B496" s="28" t="n">
        <v>2183825</v>
      </c>
      <c r="C496" s="80" t="s">
        <v>961</v>
      </c>
      <c r="D496" s="78"/>
      <c r="E496" s="78"/>
      <c r="F496" s="128" t="s">
        <v>962</v>
      </c>
      <c r="G496" s="71" t="n">
        <v>0.035</v>
      </c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141"/>
      <c r="T496" s="71"/>
      <c r="U496" s="71" t="n">
        <v>0.035</v>
      </c>
    </row>
    <row r="497" s="13" customFormat="true" ht="17.25" hidden="false" customHeight="false" outlineLevel="0" collapsed="false">
      <c r="A497" s="24" t="n">
        <f aca="false">A496+1</f>
        <v>460</v>
      </c>
      <c r="B497" s="28" t="n">
        <v>2188022</v>
      </c>
      <c r="C497" s="80" t="s">
        <v>963</v>
      </c>
      <c r="D497" s="78"/>
      <c r="E497" s="78"/>
      <c r="F497" s="128" t="s">
        <v>964</v>
      </c>
      <c r="G497" s="71" t="n">
        <v>0.25</v>
      </c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141"/>
      <c r="T497" s="71"/>
      <c r="U497" s="71" t="n">
        <v>0.25</v>
      </c>
    </row>
    <row r="498" s="13" customFormat="true" ht="17.25" hidden="false" customHeight="false" outlineLevel="0" collapsed="false">
      <c r="A498" s="24" t="n">
        <f aca="false">A497+1</f>
        <v>461</v>
      </c>
      <c r="B498" s="28" t="n">
        <v>2188409</v>
      </c>
      <c r="C498" s="80" t="s">
        <v>965</v>
      </c>
      <c r="D498" s="78" t="n">
        <v>2021</v>
      </c>
      <c r="E498" s="78"/>
      <c r="F498" s="128" t="s">
        <v>966</v>
      </c>
      <c r="G498" s="71" t="n">
        <v>0.67</v>
      </c>
      <c r="H498" s="71" t="n">
        <v>0.57</v>
      </c>
      <c r="I498" s="71"/>
      <c r="J498" s="71"/>
      <c r="K498" s="71"/>
      <c r="L498" s="71"/>
      <c r="M498" s="71"/>
      <c r="N498" s="71"/>
      <c r="O498" s="71"/>
      <c r="P498" s="71"/>
      <c r="Q498" s="71" t="n">
        <v>0.57</v>
      </c>
      <c r="R498" s="71"/>
      <c r="S498" s="141"/>
      <c r="T498" s="71"/>
      <c r="U498" s="71" t="n">
        <v>0.67</v>
      </c>
    </row>
    <row r="499" s="13" customFormat="true" ht="17.25" hidden="false" customHeight="false" outlineLevel="0" collapsed="false">
      <c r="A499" s="24" t="n">
        <f aca="false">A498+1</f>
        <v>462</v>
      </c>
      <c r="B499" s="28" t="n">
        <v>2187251</v>
      </c>
      <c r="C499" s="80" t="s">
        <v>967</v>
      </c>
      <c r="D499" s="78"/>
      <c r="E499" s="78"/>
      <c r="F499" s="128" t="s">
        <v>968</v>
      </c>
      <c r="G499" s="71" t="n">
        <v>0.45</v>
      </c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141"/>
      <c r="T499" s="71" t="n">
        <v>0.25</v>
      </c>
      <c r="U499" s="71" t="n">
        <v>0.2</v>
      </c>
    </row>
    <row r="500" s="13" customFormat="true" ht="17.25" hidden="false" customHeight="false" outlineLevel="0" collapsed="false">
      <c r="A500" s="24" t="n">
        <f aca="false">A499+1</f>
        <v>463</v>
      </c>
      <c r="B500" s="28" t="n">
        <v>2184764</v>
      </c>
      <c r="C500" s="80" t="s">
        <v>969</v>
      </c>
      <c r="D500" s="78"/>
      <c r="E500" s="78"/>
      <c r="F500" s="128" t="s">
        <v>970</v>
      </c>
      <c r="G500" s="71" t="n">
        <v>0.915</v>
      </c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141"/>
      <c r="T500" s="71"/>
      <c r="U500" s="71" t="n">
        <v>0.915</v>
      </c>
    </row>
    <row r="501" s="13" customFormat="true" ht="17.25" hidden="false" customHeight="false" outlineLevel="0" collapsed="false">
      <c r="A501" s="24" t="n">
        <f aca="false">A500+1</f>
        <v>464</v>
      </c>
      <c r="B501" s="28" t="n">
        <v>2186865</v>
      </c>
      <c r="C501" s="80" t="s">
        <v>971</v>
      </c>
      <c r="D501" s="78"/>
      <c r="E501" s="78"/>
      <c r="F501" s="128" t="s">
        <v>972</v>
      </c>
      <c r="G501" s="23" t="n">
        <v>0.85</v>
      </c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141"/>
      <c r="T501" s="71"/>
      <c r="U501" s="71" t="n">
        <v>0.85</v>
      </c>
    </row>
    <row r="502" s="13" customFormat="true" ht="17.25" hidden="false" customHeight="false" outlineLevel="0" collapsed="false">
      <c r="A502" s="24" t="n">
        <f aca="false">A501+1</f>
        <v>465</v>
      </c>
      <c r="B502" s="28" t="n">
        <v>2188464</v>
      </c>
      <c r="C502" s="80" t="s">
        <v>973</v>
      </c>
      <c r="D502" s="78"/>
      <c r="E502" s="78"/>
      <c r="F502" s="128" t="s">
        <v>974</v>
      </c>
      <c r="G502" s="23" t="n">
        <v>0.58</v>
      </c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141"/>
      <c r="T502" s="71"/>
      <c r="U502" s="71" t="n">
        <v>0.58</v>
      </c>
    </row>
    <row r="503" s="13" customFormat="true" ht="17.25" hidden="false" customHeight="false" outlineLevel="0" collapsed="false">
      <c r="A503" s="24" t="n">
        <f aca="false">A502+1</f>
        <v>466</v>
      </c>
      <c r="B503" s="28" t="n">
        <v>2187600</v>
      </c>
      <c r="C503" s="80" t="s">
        <v>975</v>
      </c>
      <c r="D503" s="78" t="n">
        <v>2016</v>
      </c>
      <c r="E503" s="78"/>
      <c r="F503" s="128" t="s">
        <v>976</v>
      </c>
      <c r="G503" s="71" t="n">
        <v>0.276</v>
      </c>
      <c r="H503" s="71" t="n">
        <v>0.276</v>
      </c>
      <c r="I503" s="71"/>
      <c r="J503" s="71"/>
      <c r="K503" s="71"/>
      <c r="L503" s="71" t="n">
        <v>0.276</v>
      </c>
      <c r="M503" s="71"/>
      <c r="N503" s="71"/>
      <c r="O503" s="71"/>
      <c r="P503" s="71"/>
      <c r="Q503" s="71"/>
      <c r="R503" s="71"/>
      <c r="S503" s="71" t="n">
        <v>0.014</v>
      </c>
      <c r="T503" s="71" t="n">
        <v>0.262</v>
      </c>
      <c r="U503" s="71"/>
    </row>
    <row r="504" s="13" customFormat="true" ht="17.25" hidden="false" customHeight="false" outlineLevel="0" collapsed="false">
      <c r="A504" s="24" t="n">
        <f aca="false">A503+1</f>
        <v>467</v>
      </c>
      <c r="B504" s="26" t="n">
        <v>12797652</v>
      </c>
      <c r="C504" s="80" t="s">
        <v>977</v>
      </c>
      <c r="D504" s="78" t="n">
        <v>2016</v>
      </c>
      <c r="E504" s="78"/>
      <c r="F504" s="128" t="s">
        <v>978</v>
      </c>
      <c r="G504" s="23" t="n">
        <v>0.674</v>
      </c>
      <c r="H504" s="23" t="n">
        <v>0.594</v>
      </c>
      <c r="I504" s="23"/>
      <c r="J504" s="23"/>
      <c r="K504" s="23"/>
      <c r="L504" s="23" t="n">
        <v>0.594</v>
      </c>
      <c r="M504" s="23"/>
      <c r="N504" s="23"/>
      <c r="O504" s="23"/>
      <c r="P504" s="23"/>
      <c r="Q504" s="23"/>
      <c r="R504" s="23"/>
      <c r="S504" s="71" t="n">
        <v>0.021</v>
      </c>
      <c r="T504" s="71" t="n">
        <v>0.018</v>
      </c>
      <c r="U504" s="71" t="n">
        <v>0.635</v>
      </c>
    </row>
    <row r="505" s="13" customFormat="true" ht="17.25" hidden="false" customHeight="false" outlineLevel="0" collapsed="false">
      <c r="A505" s="24" t="n">
        <f aca="false">A504+1</f>
        <v>468</v>
      </c>
      <c r="B505" s="26" t="n">
        <v>12797653</v>
      </c>
      <c r="C505" s="80" t="s">
        <v>979</v>
      </c>
      <c r="D505" s="78" t="n">
        <v>2016</v>
      </c>
      <c r="E505" s="78"/>
      <c r="F505" s="128" t="s">
        <v>980</v>
      </c>
      <c r="G505" s="71" t="n">
        <v>0.155</v>
      </c>
      <c r="H505" s="71" t="n">
        <v>0.155</v>
      </c>
      <c r="I505" s="71"/>
      <c r="J505" s="71"/>
      <c r="K505" s="71"/>
      <c r="L505" s="71" t="n">
        <v>0.155</v>
      </c>
      <c r="M505" s="71"/>
      <c r="N505" s="71"/>
      <c r="O505" s="71"/>
      <c r="P505" s="71"/>
      <c r="Q505" s="71"/>
      <c r="R505" s="71"/>
      <c r="S505" s="71" t="n">
        <v>0.018</v>
      </c>
      <c r="T505" s="71" t="n">
        <v>0.137</v>
      </c>
      <c r="U505" s="71"/>
    </row>
    <row r="506" s="13" customFormat="true" ht="17.25" hidden="false" customHeight="false" outlineLevel="0" collapsed="false">
      <c r="A506" s="24" t="n">
        <f aca="false">A505+1</f>
        <v>469</v>
      </c>
      <c r="B506" s="26"/>
      <c r="C506" s="80" t="s">
        <v>981</v>
      </c>
      <c r="D506" s="78" t="n">
        <v>2016</v>
      </c>
      <c r="E506" s="78"/>
      <c r="F506" s="128" t="s">
        <v>982</v>
      </c>
      <c r="G506" s="23" t="n">
        <v>0.576</v>
      </c>
      <c r="H506" s="23" t="n">
        <v>0.286</v>
      </c>
      <c r="I506" s="23"/>
      <c r="J506" s="23"/>
      <c r="K506" s="23"/>
      <c r="L506" s="23" t="n">
        <v>0.286</v>
      </c>
      <c r="M506" s="23"/>
      <c r="N506" s="23"/>
      <c r="O506" s="23"/>
      <c r="P506" s="23"/>
      <c r="Q506" s="23"/>
      <c r="R506" s="23"/>
      <c r="S506" s="141"/>
      <c r="T506" s="71" t="n">
        <v>0.576</v>
      </c>
      <c r="U506" s="71"/>
    </row>
    <row r="507" s="13" customFormat="true" ht="17.25" hidden="false" customHeight="false" outlineLevel="0" collapsed="false">
      <c r="A507" s="24" t="n">
        <f aca="false">A506+1</f>
        <v>470</v>
      </c>
      <c r="B507" s="26" t="n">
        <v>12797964</v>
      </c>
      <c r="C507" s="80" t="s">
        <v>983</v>
      </c>
      <c r="D507" s="78"/>
      <c r="E507" s="78"/>
      <c r="F507" s="128" t="s">
        <v>984</v>
      </c>
      <c r="G507" s="71" t="n">
        <v>0.4</v>
      </c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 t="n">
        <v>0.4</v>
      </c>
    </row>
    <row r="508" s="13" customFormat="true" ht="17.25" hidden="false" customHeight="false" outlineLevel="0" collapsed="false">
      <c r="A508" s="24" t="n">
        <f aca="false">A507+1</f>
        <v>471</v>
      </c>
      <c r="B508" s="26" t="n">
        <v>12798019</v>
      </c>
      <c r="C508" s="80" t="s">
        <v>985</v>
      </c>
      <c r="D508" s="78"/>
      <c r="E508" s="78"/>
      <c r="F508" s="128" t="s">
        <v>986</v>
      </c>
      <c r="G508" s="71" t="n">
        <v>1</v>
      </c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141"/>
      <c r="T508" s="71" t="n">
        <v>0.5</v>
      </c>
      <c r="U508" s="71" t="n">
        <v>0.5</v>
      </c>
    </row>
    <row r="509" s="13" customFormat="true" ht="17.25" hidden="false" customHeight="false" outlineLevel="0" collapsed="false">
      <c r="A509" s="24" t="n">
        <f aca="false">A508+1</f>
        <v>472</v>
      </c>
      <c r="B509" s="28" t="n">
        <v>2188626</v>
      </c>
      <c r="C509" s="80" t="s">
        <v>987</v>
      </c>
      <c r="D509" s="78"/>
      <c r="E509" s="78"/>
      <c r="F509" s="128" t="s">
        <v>988</v>
      </c>
      <c r="G509" s="71" t="n">
        <v>0.225</v>
      </c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141"/>
      <c r="T509" s="71"/>
      <c r="U509" s="71" t="n">
        <v>0.225</v>
      </c>
    </row>
    <row r="510" s="13" customFormat="true" ht="17.25" hidden="false" customHeight="false" outlineLevel="0" collapsed="false">
      <c r="A510" s="24" t="n">
        <f aca="false">A509+1</f>
        <v>473</v>
      </c>
      <c r="B510" s="28" t="n">
        <v>2183391</v>
      </c>
      <c r="C510" s="80" t="s">
        <v>989</v>
      </c>
      <c r="D510" s="78"/>
      <c r="E510" s="78"/>
      <c r="F510" s="128" t="s">
        <v>990</v>
      </c>
      <c r="G510" s="71" t="n">
        <v>0.1</v>
      </c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141"/>
      <c r="T510" s="71"/>
      <c r="U510" s="71" t="n">
        <v>0.1</v>
      </c>
    </row>
    <row r="511" s="13" customFormat="true" ht="17.25" hidden="false" customHeight="false" outlineLevel="0" collapsed="false">
      <c r="A511" s="24" t="n">
        <f aca="false">A510+1</f>
        <v>474</v>
      </c>
      <c r="B511" s="28" t="n">
        <v>2189308</v>
      </c>
      <c r="C511" s="80" t="s">
        <v>991</v>
      </c>
      <c r="D511" s="78"/>
      <c r="E511" s="78"/>
      <c r="F511" s="128" t="s">
        <v>992</v>
      </c>
      <c r="G511" s="71" t="n">
        <v>0.46</v>
      </c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141"/>
      <c r="T511" s="71"/>
      <c r="U511" s="71" t="n">
        <v>0.46</v>
      </c>
    </row>
    <row r="512" s="13" customFormat="true" ht="17.25" hidden="false" customHeight="false" outlineLevel="0" collapsed="false">
      <c r="A512" s="24" t="n">
        <f aca="false">A511+1</f>
        <v>475</v>
      </c>
      <c r="B512" s="28" t="n">
        <v>2184801</v>
      </c>
      <c r="C512" s="80" t="s">
        <v>993</v>
      </c>
      <c r="D512" s="78"/>
      <c r="E512" s="78"/>
      <c r="F512" s="128" t="s">
        <v>994</v>
      </c>
      <c r="G512" s="71" t="n">
        <v>0.45</v>
      </c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141"/>
      <c r="T512" s="71" t="n">
        <v>0.2</v>
      </c>
      <c r="U512" s="71" t="n">
        <v>0.25</v>
      </c>
    </row>
    <row r="513" s="13" customFormat="true" ht="17.25" hidden="false" customHeight="false" outlineLevel="0" collapsed="false">
      <c r="A513" s="24" t="n">
        <f aca="false">A512+1</f>
        <v>476</v>
      </c>
      <c r="B513" s="28" t="n">
        <v>2189976</v>
      </c>
      <c r="C513" s="80" t="s">
        <v>995</v>
      </c>
      <c r="D513" s="78"/>
      <c r="E513" s="78"/>
      <c r="F513" s="128" t="s">
        <v>996</v>
      </c>
      <c r="G513" s="71" t="n">
        <v>0.7</v>
      </c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141"/>
      <c r="T513" s="71" t="n">
        <v>0.2</v>
      </c>
      <c r="U513" s="71" t="n">
        <v>0.5</v>
      </c>
    </row>
    <row r="514" s="13" customFormat="true" ht="17.25" hidden="false" customHeight="false" outlineLevel="0" collapsed="false">
      <c r="A514" s="24" t="n">
        <f aca="false">A513+1</f>
        <v>477</v>
      </c>
      <c r="B514" s="28" t="n">
        <v>2188848</v>
      </c>
      <c r="C514" s="80" t="s">
        <v>997</v>
      </c>
      <c r="D514" s="78"/>
      <c r="E514" s="78"/>
      <c r="F514" s="128" t="s">
        <v>790</v>
      </c>
      <c r="G514" s="71" t="n">
        <v>0.225</v>
      </c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141"/>
      <c r="T514" s="71"/>
      <c r="U514" s="71" t="n">
        <v>0.225</v>
      </c>
    </row>
    <row r="515" s="13" customFormat="true" ht="17.25" hidden="false" customHeight="false" outlineLevel="0" collapsed="false">
      <c r="A515" s="24" t="n">
        <f aca="false">A514+1</f>
        <v>478</v>
      </c>
      <c r="B515" s="28" t="n">
        <v>2188480</v>
      </c>
      <c r="C515" s="80" t="s">
        <v>998</v>
      </c>
      <c r="D515" s="78"/>
      <c r="E515" s="78"/>
      <c r="F515" s="128" t="s">
        <v>395</v>
      </c>
      <c r="G515" s="71" t="n">
        <v>0.2</v>
      </c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141"/>
      <c r="T515" s="71"/>
      <c r="U515" s="71" t="n">
        <v>0.2</v>
      </c>
    </row>
    <row r="516" s="13" customFormat="true" ht="17.25" hidden="false" customHeight="false" outlineLevel="0" collapsed="false">
      <c r="A516" s="24" t="n">
        <f aca="false">A515+1</f>
        <v>479</v>
      </c>
      <c r="B516" s="28" t="n">
        <v>2187754</v>
      </c>
      <c r="C516" s="80" t="s">
        <v>999</v>
      </c>
      <c r="D516" s="78" t="n">
        <v>2021</v>
      </c>
      <c r="E516" s="78"/>
      <c r="F516" s="128" t="s">
        <v>1000</v>
      </c>
      <c r="G516" s="71" t="n">
        <v>1.1</v>
      </c>
      <c r="H516" s="71" t="n">
        <v>1.1</v>
      </c>
      <c r="I516" s="71"/>
      <c r="J516" s="71"/>
      <c r="K516" s="71"/>
      <c r="L516" s="71"/>
      <c r="M516" s="71"/>
      <c r="N516" s="71"/>
      <c r="O516" s="71"/>
      <c r="P516" s="71"/>
      <c r="Q516" s="71" t="n">
        <v>1.1</v>
      </c>
      <c r="R516" s="71"/>
      <c r="S516" s="141"/>
      <c r="T516" s="71" t="n">
        <v>0.17</v>
      </c>
      <c r="U516" s="71" t="n">
        <v>0.93</v>
      </c>
    </row>
    <row r="517" s="13" customFormat="true" ht="17.25" hidden="false" customHeight="false" outlineLevel="0" collapsed="false">
      <c r="A517" s="24" t="n">
        <f aca="false">A516+1</f>
        <v>480</v>
      </c>
      <c r="B517" s="28" t="n">
        <v>2186758</v>
      </c>
      <c r="C517" s="80" t="s">
        <v>1001</v>
      </c>
      <c r="D517" s="78" t="n">
        <v>2021</v>
      </c>
      <c r="E517" s="78"/>
      <c r="F517" s="128" t="s">
        <v>1002</v>
      </c>
      <c r="G517" s="71" t="n">
        <v>0.53</v>
      </c>
      <c r="H517" s="71" t="n">
        <v>0.53</v>
      </c>
      <c r="I517" s="71"/>
      <c r="J517" s="71"/>
      <c r="K517" s="71"/>
      <c r="L517" s="71"/>
      <c r="M517" s="71"/>
      <c r="N517" s="71"/>
      <c r="O517" s="71"/>
      <c r="P517" s="71"/>
      <c r="Q517" s="71" t="n">
        <v>0.53</v>
      </c>
      <c r="R517" s="71"/>
      <c r="S517" s="141"/>
      <c r="T517" s="71"/>
      <c r="U517" s="71" t="n">
        <v>0.53</v>
      </c>
    </row>
    <row r="518" s="13" customFormat="true" ht="17.25" hidden="false" customHeight="false" outlineLevel="0" collapsed="false">
      <c r="A518" s="24" t="n">
        <f aca="false">A517+1</f>
        <v>481</v>
      </c>
      <c r="B518" s="28" t="n">
        <v>2189404</v>
      </c>
      <c r="C518" s="80" t="s">
        <v>1003</v>
      </c>
      <c r="D518" s="78"/>
      <c r="E518" s="78"/>
      <c r="F518" s="128" t="s">
        <v>1004</v>
      </c>
      <c r="G518" s="71" t="n">
        <v>0.2</v>
      </c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141"/>
      <c r="T518" s="71"/>
      <c r="U518" s="71" t="n">
        <v>0.2</v>
      </c>
    </row>
    <row r="519" s="13" customFormat="true" ht="17.25" hidden="false" customHeight="false" outlineLevel="0" collapsed="false">
      <c r="A519" s="24" t="n">
        <f aca="false">A518+1</f>
        <v>482</v>
      </c>
      <c r="B519" s="28" t="n">
        <v>2186566</v>
      </c>
      <c r="C519" s="80" t="s">
        <v>1005</v>
      </c>
      <c r="D519" s="78" t="n">
        <v>2021</v>
      </c>
      <c r="E519" s="78"/>
      <c r="F519" s="90" t="s">
        <v>1006</v>
      </c>
      <c r="G519" s="71" t="n">
        <v>0.565</v>
      </c>
      <c r="H519" s="71" t="n">
        <v>0.565</v>
      </c>
      <c r="I519" s="71"/>
      <c r="J519" s="71"/>
      <c r="K519" s="71"/>
      <c r="L519" s="71"/>
      <c r="M519" s="71"/>
      <c r="N519" s="71"/>
      <c r="O519" s="71"/>
      <c r="P519" s="71"/>
      <c r="Q519" s="71" t="n">
        <v>0.565</v>
      </c>
      <c r="R519" s="71"/>
      <c r="S519" s="141"/>
      <c r="T519" s="71" t="n">
        <v>0.141</v>
      </c>
      <c r="U519" s="71" t="n">
        <v>0.424</v>
      </c>
    </row>
    <row r="520" s="13" customFormat="true" ht="17.25" hidden="false" customHeight="false" outlineLevel="0" collapsed="false">
      <c r="A520" s="24" t="n">
        <f aca="false">A519+1</f>
        <v>483</v>
      </c>
      <c r="B520" s="28" t="n">
        <v>2183170</v>
      </c>
      <c r="C520" s="80" t="s">
        <v>1007</v>
      </c>
      <c r="D520" s="78" t="n">
        <v>2021</v>
      </c>
      <c r="E520" s="78"/>
      <c r="F520" s="128" t="s">
        <v>1008</v>
      </c>
      <c r="G520" s="71" t="n">
        <v>1.67</v>
      </c>
      <c r="H520" s="71" t="n">
        <v>0.99</v>
      </c>
      <c r="I520" s="71"/>
      <c r="J520" s="71"/>
      <c r="K520" s="71"/>
      <c r="L520" s="71"/>
      <c r="M520" s="71"/>
      <c r="N520" s="71"/>
      <c r="O520" s="71"/>
      <c r="P520" s="71"/>
      <c r="Q520" s="71" t="n">
        <v>0.99</v>
      </c>
      <c r="R520" s="71"/>
      <c r="S520" s="71" t="n">
        <v>0.044</v>
      </c>
      <c r="T520" s="71" t="n">
        <v>0.946</v>
      </c>
      <c r="U520" s="71" t="n">
        <v>0.68</v>
      </c>
    </row>
    <row r="521" s="13" customFormat="true" ht="17.25" hidden="false" customHeight="false" outlineLevel="0" collapsed="false">
      <c r="A521" s="24" t="n">
        <f aca="false">A520+1</f>
        <v>484</v>
      </c>
      <c r="B521" s="28" t="n">
        <v>2186645</v>
      </c>
      <c r="C521" s="80" t="s">
        <v>1009</v>
      </c>
      <c r="D521" s="78" t="n">
        <v>2016</v>
      </c>
      <c r="E521" s="78"/>
      <c r="F521" s="128" t="s">
        <v>1010</v>
      </c>
      <c r="G521" s="71" t="n">
        <v>0.268</v>
      </c>
      <c r="H521" s="71" t="n">
        <v>0.268</v>
      </c>
      <c r="I521" s="71"/>
      <c r="J521" s="71"/>
      <c r="K521" s="71"/>
      <c r="L521" s="71" t="n">
        <v>0.268</v>
      </c>
      <c r="M521" s="71"/>
      <c r="N521" s="71"/>
      <c r="O521" s="71"/>
      <c r="P521" s="71"/>
      <c r="Q521" s="71"/>
      <c r="R521" s="71"/>
      <c r="S521" s="141"/>
      <c r="T521" s="71" t="n">
        <v>0.268</v>
      </c>
      <c r="U521" s="71"/>
    </row>
    <row r="522" s="13" customFormat="true" ht="17.25" hidden="false" customHeight="false" outlineLevel="0" collapsed="false">
      <c r="A522" s="24" t="n">
        <f aca="false">A521+1</f>
        <v>485</v>
      </c>
      <c r="B522" s="28" t="n">
        <v>2188091</v>
      </c>
      <c r="C522" s="80" t="s">
        <v>1011</v>
      </c>
      <c r="D522" s="78" t="n">
        <v>2016</v>
      </c>
      <c r="E522" s="78"/>
      <c r="F522" s="128" t="s">
        <v>1012</v>
      </c>
      <c r="G522" s="71" t="n">
        <v>0.242</v>
      </c>
      <c r="H522" s="71" t="n">
        <v>0.242</v>
      </c>
      <c r="I522" s="71"/>
      <c r="J522" s="71"/>
      <c r="K522" s="71"/>
      <c r="L522" s="71" t="n">
        <v>0.242</v>
      </c>
      <c r="M522" s="71"/>
      <c r="N522" s="71"/>
      <c r="O522" s="71"/>
      <c r="P522" s="71"/>
      <c r="Q522" s="71"/>
      <c r="R522" s="71"/>
      <c r="S522" s="141"/>
      <c r="T522" s="71"/>
      <c r="U522" s="71" t="n">
        <v>0.242</v>
      </c>
    </row>
    <row r="523" s="13" customFormat="true" ht="17.25" hidden="false" customHeight="false" outlineLevel="0" collapsed="false">
      <c r="A523" s="24" t="n">
        <f aca="false">A522+1</f>
        <v>486</v>
      </c>
      <c r="B523" s="28" t="n">
        <v>2187405</v>
      </c>
      <c r="C523" s="80" t="s">
        <v>1013</v>
      </c>
      <c r="D523" s="78" t="n">
        <v>2016</v>
      </c>
      <c r="E523" s="78"/>
      <c r="F523" s="128" t="s">
        <v>1014</v>
      </c>
      <c r="G523" s="71" t="n">
        <v>0.233</v>
      </c>
      <c r="H523" s="71" t="n">
        <v>0.188</v>
      </c>
      <c r="I523" s="71"/>
      <c r="J523" s="71"/>
      <c r="K523" s="71"/>
      <c r="L523" s="71" t="n">
        <v>0.188</v>
      </c>
      <c r="M523" s="71"/>
      <c r="N523" s="71"/>
      <c r="O523" s="71"/>
      <c r="P523" s="71"/>
      <c r="Q523" s="71"/>
      <c r="R523" s="71"/>
      <c r="S523" s="141"/>
      <c r="T523" s="71" t="n">
        <v>0.188</v>
      </c>
      <c r="U523" s="71" t="n">
        <v>0.045</v>
      </c>
    </row>
    <row r="524" s="13" customFormat="true" ht="17.25" hidden="false" customHeight="false" outlineLevel="0" collapsed="false">
      <c r="A524" s="24" t="n">
        <f aca="false">A523+1</f>
        <v>487</v>
      </c>
      <c r="B524" s="28" t="n">
        <v>2185561</v>
      </c>
      <c r="C524" s="80" t="s">
        <v>1015</v>
      </c>
      <c r="D524" s="78"/>
      <c r="E524" s="78"/>
      <c r="F524" s="128" t="s">
        <v>1016</v>
      </c>
      <c r="G524" s="71" t="n">
        <v>0.2</v>
      </c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141"/>
      <c r="T524" s="71"/>
      <c r="U524" s="71" t="n">
        <v>0.2</v>
      </c>
    </row>
    <row r="525" s="13" customFormat="true" ht="17.25" hidden="false" customHeight="false" outlineLevel="0" collapsed="false">
      <c r="A525" s="24" t="n">
        <f aca="false">A524+1</f>
        <v>488</v>
      </c>
      <c r="B525" s="26" t="n">
        <v>15607440</v>
      </c>
      <c r="C525" s="80" t="s">
        <v>1017</v>
      </c>
      <c r="D525" s="78" t="n">
        <v>2016</v>
      </c>
      <c r="E525" s="78"/>
      <c r="F525" s="128" t="s">
        <v>1018</v>
      </c>
      <c r="G525" s="71" t="n">
        <v>0.225</v>
      </c>
      <c r="H525" s="71" t="n">
        <v>0.225</v>
      </c>
      <c r="I525" s="71"/>
      <c r="J525" s="71"/>
      <c r="K525" s="71"/>
      <c r="L525" s="71" t="n">
        <v>0.225</v>
      </c>
      <c r="M525" s="71"/>
      <c r="N525" s="71"/>
      <c r="O525" s="71"/>
      <c r="P525" s="71"/>
      <c r="Q525" s="71"/>
      <c r="R525" s="71"/>
      <c r="S525" s="141"/>
      <c r="T525" s="71" t="n">
        <v>0.18</v>
      </c>
      <c r="U525" s="71" t="n">
        <v>0.045</v>
      </c>
    </row>
    <row r="526" s="13" customFormat="true" ht="17.25" hidden="false" customHeight="false" outlineLevel="0" collapsed="false">
      <c r="A526" s="24" t="n">
        <f aca="false">A525+1</f>
        <v>489</v>
      </c>
      <c r="B526" s="28" t="n">
        <v>2183144</v>
      </c>
      <c r="C526" s="80" t="s">
        <v>1019</v>
      </c>
      <c r="D526" s="78" t="n">
        <v>2016</v>
      </c>
      <c r="E526" s="78"/>
      <c r="F526" s="128" t="s">
        <v>1020</v>
      </c>
      <c r="G526" s="71" t="n">
        <v>0.349</v>
      </c>
      <c r="H526" s="71" t="n">
        <v>0.349</v>
      </c>
      <c r="I526" s="71"/>
      <c r="J526" s="71"/>
      <c r="K526" s="71"/>
      <c r="L526" s="71" t="n">
        <v>0.349</v>
      </c>
      <c r="M526" s="71"/>
      <c r="N526" s="71"/>
      <c r="O526" s="71"/>
      <c r="P526" s="71"/>
      <c r="Q526" s="71"/>
      <c r="R526" s="71"/>
      <c r="S526" s="141"/>
      <c r="T526" s="71" t="n">
        <v>0.21</v>
      </c>
      <c r="U526" s="71" t="n">
        <f aca="false">G526-T526</f>
        <v>0.139</v>
      </c>
    </row>
    <row r="527" s="13" customFormat="true" ht="17.25" hidden="false" customHeight="false" outlineLevel="0" collapsed="false">
      <c r="A527" s="24" t="n">
        <f aca="false">A526+1</f>
        <v>490</v>
      </c>
      <c r="B527" s="28" t="n">
        <v>2854671</v>
      </c>
      <c r="C527" s="80" t="s">
        <v>1021</v>
      </c>
      <c r="D527" s="78" t="n">
        <v>2016</v>
      </c>
      <c r="E527" s="78"/>
      <c r="F527" s="128" t="s">
        <v>1022</v>
      </c>
      <c r="G527" s="71" t="n">
        <v>0.68</v>
      </c>
      <c r="H527" s="71" t="n">
        <v>0.68</v>
      </c>
      <c r="I527" s="71"/>
      <c r="J527" s="71"/>
      <c r="K527" s="71"/>
      <c r="L527" s="71" t="n">
        <v>0.68</v>
      </c>
      <c r="M527" s="71"/>
      <c r="N527" s="71"/>
      <c r="O527" s="71"/>
      <c r="P527" s="71"/>
      <c r="Q527" s="71"/>
      <c r="R527" s="71"/>
      <c r="S527" s="141"/>
      <c r="T527" s="71" t="n">
        <v>0.68</v>
      </c>
      <c r="U527" s="71"/>
    </row>
    <row r="528" s="13" customFormat="true" ht="17.25" hidden="false" customHeight="false" outlineLevel="0" collapsed="false">
      <c r="A528" s="24" t="n">
        <f aca="false">A527+1</f>
        <v>491</v>
      </c>
      <c r="B528" s="26" t="n">
        <v>12797789</v>
      </c>
      <c r="C528" s="80" t="s">
        <v>1023</v>
      </c>
      <c r="D528" s="78" t="n">
        <v>2016</v>
      </c>
      <c r="E528" s="78"/>
      <c r="F528" s="128" t="s">
        <v>1024</v>
      </c>
      <c r="G528" s="71" t="n">
        <v>0.28</v>
      </c>
      <c r="H528" s="71" t="n">
        <v>0.28</v>
      </c>
      <c r="I528" s="71"/>
      <c r="J528" s="71"/>
      <c r="K528" s="71"/>
      <c r="L528" s="71" t="n">
        <v>0.28</v>
      </c>
      <c r="M528" s="71"/>
      <c r="N528" s="71"/>
      <c r="O528" s="71"/>
      <c r="P528" s="71"/>
      <c r="Q528" s="71"/>
      <c r="R528" s="71"/>
      <c r="S528" s="141"/>
      <c r="T528" s="71" t="n">
        <v>0.28</v>
      </c>
      <c r="U528" s="71"/>
    </row>
    <row r="529" s="13" customFormat="true" ht="33" hidden="false" customHeight="false" outlineLevel="0" collapsed="false">
      <c r="A529" s="24" t="n">
        <f aca="false">A528+1</f>
        <v>492</v>
      </c>
      <c r="B529" s="26" t="n">
        <v>12797726</v>
      </c>
      <c r="C529" s="80" t="s">
        <v>1025</v>
      </c>
      <c r="D529" s="78"/>
      <c r="E529" s="78"/>
      <c r="F529" s="128" t="s">
        <v>1026</v>
      </c>
      <c r="G529" s="71" t="n">
        <v>0.2</v>
      </c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141"/>
      <c r="T529" s="71"/>
      <c r="U529" s="71" t="n">
        <v>0.2</v>
      </c>
    </row>
    <row r="530" s="13" customFormat="true" ht="33" hidden="false" customHeight="false" outlineLevel="0" collapsed="false">
      <c r="A530" s="24" t="n">
        <f aca="false">A529+1</f>
        <v>493</v>
      </c>
      <c r="B530" s="28" t="n">
        <v>2183900</v>
      </c>
      <c r="C530" s="80" t="s">
        <v>1027</v>
      </c>
      <c r="D530" s="78"/>
      <c r="E530" s="78"/>
      <c r="F530" s="128" t="s">
        <v>1028</v>
      </c>
      <c r="G530" s="71" t="n">
        <v>0.12</v>
      </c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141"/>
      <c r="T530" s="71" t="n">
        <v>0.12</v>
      </c>
      <c r="U530" s="71"/>
    </row>
    <row r="531" s="13" customFormat="true" ht="33" hidden="false" customHeight="false" outlineLevel="0" collapsed="false">
      <c r="A531" s="24" t="n">
        <f aca="false">A530+1</f>
        <v>494</v>
      </c>
      <c r="B531" s="28" t="n">
        <v>2186310</v>
      </c>
      <c r="C531" s="80" t="s">
        <v>1029</v>
      </c>
      <c r="D531" s="78"/>
      <c r="E531" s="78"/>
      <c r="F531" s="128" t="s">
        <v>1030</v>
      </c>
      <c r="G531" s="71" t="n">
        <v>0.42</v>
      </c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141"/>
      <c r="T531" s="71"/>
      <c r="U531" s="71" t="n">
        <v>0.42</v>
      </c>
    </row>
    <row r="532" s="13" customFormat="true" ht="33" hidden="false" customHeight="false" outlineLevel="0" collapsed="false">
      <c r="A532" s="24" t="n">
        <f aca="false">A531+1</f>
        <v>495</v>
      </c>
      <c r="B532" s="28" t="n">
        <v>2184146</v>
      </c>
      <c r="C532" s="80" t="s">
        <v>1031</v>
      </c>
      <c r="D532" s="78"/>
      <c r="E532" s="78"/>
      <c r="F532" s="128" t="s">
        <v>1032</v>
      </c>
      <c r="G532" s="71" t="n">
        <v>0.4</v>
      </c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141"/>
      <c r="T532" s="71" t="n">
        <v>0.4</v>
      </c>
      <c r="U532" s="71"/>
    </row>
    <row r="533" s="13" customFormat="true" ht="17.25" hidden="false" customHeight="false" outlineLevel="0" collapsed="false">
      <c r="A533" s="24" t="n">
        <f aca="false">A532+1</f>
        <v>496</v>
      </c>
      <c r="B533" s="28" t="n">
        <v>2184985</v>
      </c>
      <c r="C533" s="80" t="s">
        <v>1033</v>
      </c>
      <c r="D533" s="78" t="n">
        <v>2014</v>
      </c>
      <c r="E533" s="78"/>
      <c r="F533" s="128" t="s">
        <v>1034</v>
      </c>
      <c r="G533" s="71" t="n">
        <v>0.217</v>
      </c>
      <c r="H533" s="71" t="n">
        <v>0.217</v>
      </c>
      <c r="I533" s="71"/>
      <c r="J533" s="71" t="n">
        <v>0.217</v>
      </c>
      <c r="K533" s="71"/>
      <c r="L533" s="71"/>
      <c r="M533" s="71"/>
      <c r="N533" s="71"/>
      <c r="O533" s="71"/>
      <c r="P533" s="71"/>
      <c r="Q533" s="71"/>
      <c r="R533" s="71"/>
      <c r="S533" s="71"/>
      <c r="T533" s="71" t="n">
        <v>0.14</v>
      </c>
      <c r="U533" s="71" t="n">
        <v>0.077</v>
      </c>
    </row>
    <row r="534" s="13" customFormat="true" ht="17.25" hidden="false" customHeight="false" outlineLevel="0" collapsed="false">
      <c r="A534" s="24" t="n">
        <f aca="false">A533+1</f>
        <v>497</v>
      </c>
      <c r="B534" s="26" t="n">
        <v>12797790</v>
      </c>
      <c r="C534" s="80" t="s">
        <v>1035</v>
      </c>
      <c r="D534" s="78" t="n">
        <v>2014</v>
      </c>
      <c r="E534" s="78"/>
      <c r="F534" s="128" t="s">
        <v>1036</v>
      </c>
      <c r="G534" s="71" t="n">
        <v>0.246</v>
      </c>
      <c r="H534" s="71" t="n">
        <v>0.246</v>
      </c>
      <c r="I534" s="71"/>
      <c r="J534" s="71" t="n">
        <v>0.246</v>
      </c>
      <c r="K534" s="71"/>
      <c r="L534" s="71"/>
      <c r="M534" s="71"/>
      <c r="N534" s="71"/>
      <c r="O534" s="71"/>
      <c r="P534" s="71"/>
      <c r="Q534" s="71"/>
      <c r="R534" s="71"/>
      <c r="S534" s="71"/>
      <c r="T534" s="71" t="n">
        <v>0.076</v>
      </c>
      <c r="U534" s="71" t="n">
        <v>0.17</v>
      </c>
    </row>
    <row r="535" s="40" customFormat="true" ht="33" hidden="false" customHeight="false" outlineLevel="0" collapsed="false">
      <c r="A535" s="24" t="n">
        <f aca="false">A534+1</f>
        <v>498</v>
      </c>
      <c r="B535" s="26" t="n">
        <v>12797847</v>
      </c>
      <c r="C535" s="80" t="s">
        <v>1037</v>
      </c>
      <c r="D535" s="78" t="n">
        <v>2016</v>
      </c>
      <c r="E535" s="78"/>
      <c r="F535" s="128" t="s">
        <v>1038</v>
      </c>
      <c r="G535" s="23" t="n">
        <v>0.191</v>
      </c>
      <c r="H535" s="23" t="n">
        <v>0.091</v>
      </c>
      <c r="I535" s="23"/>
      <c r="J535" s="23"/>
      <c r="K535" s="23"/>
      <c r="L535" s="23" t="n">
        <v>0.091</v>
      </c>
      <c r="M535" s="23"/>
      <c r="N535" s="23"/>
      <c r="O535" s="23"/>
      <c r="P535" s="23"/>
      <c r="Q535" s="23"/>
      <c r="R535" s="23"/>
      <c r="S535" s="141"/>
      <c r="T535" s="71" t="n">
        <v>0.191</v>
      </c>
      <c r="U535" s="71"/>
    </row>
    <row r="536" s="13" customFormat="true" ht="17.25" hidden="false" customHeight="false" outlineLevel="0" collapsed="false">
      <c r="A536" s="24" t="n">
        <f aca="false">A535+1</f>
        <v>499</v>
      </c>
      <c r="B536" s="26" t="n">
        <v>12797589</v>
      </c>
      <c r="C536" s="80" t="s">
        <v>1039</v>
      </c>
      <c r="D536" s="78" t="n">
        <v>2016</v>
      </c>
      <c r="E536" s="78"/>
      <c r="F536" s="128" t="s">
        <v>1040</v>
      </c>
      <c r="G536" s="71" t="n">
        <v>0.247</v>
      </c>
      <c r="H536" s="71" t="n">
        <v>0.247</v>
      </c>
      <c r="I536" s="71"/>
      <c r="J536" s="71"/>
      <c r="K536" s="71"/>
      <c r="L536" s="71" t="n">
        <v>0.247</v>
      </c>
      <c r="M536" s="71"/>
      <c r="N536" s="71"/>
      <c r="O536" s="71"/>
      <c r="P536" s="71"/>
      <c r="Q536" s="71"/>
      <c r="R536" s="71"/>
      <c r="S536" s="141"/>
      <c r="T536" s="71" t="n">
        <v>0.247</v>
      </c>
      <c r="U536" s="71"/>
    </row>
    <row r="537" s="13" customFormat="true" ht="17.25" hidden="false" customHeight="false" outlineLevel="0" collapsed="false">
      <c r="A537" s="24" t="n">
        <f aca="false">A536+1</f>
        <v>500</v>
      </c>
      <c r="B537" s="26" t="n">
        <v>12797727</v>
      </c>
      <c r="C537" s="80" t="s">
        <v>1041</v>
      </c>
      <c r="D537" s="78" t="n">
        <v>2014</v>
      </c>
      <c r="E537" s="78"/>
      <c r="F537" s="128" t="s">
        <v>1042</v>
      </c>
      <c r="G537" s="71" t="n">
        <v>0.24</v>
      </c>
      <c r="H537" s="71" t="n">
        <v>0.24</v>
      </c>
      <c r="I537" s="71"/>
      <c r="J537" s="71" t="n">
        <v>0.24</v>
      </c>
      <c r="K537" s="71"/>
      <c r="L537" s="71"/>
      <c r="M537" s="71"/>
      <c r="N537" s="71"/>
      <c r="O537" s="71"/>
      <c r="P537" s="71"/>
      <c r="Q537" s="71"/>
      <c r="R537" s="71"/>
      <c r="S537" s="141"/>
      <c r="T537" s="71"/>
      <c r="U537" s="71" t="n">
        <v>0.24</v>
      </c>
    </row>
    <row r="538" s="13" customFormat="true" ht="17.25" hidden="false" customHeight="false" outlineLevel="0" collapsed="false">
      <c r="A538" s="24" t="n">
        <f aca="false">A537+1</f>
        <v>501</v>
      </c>
      <c r="B538" s="26" t="n">
        <v>12797728</v>
      </c>
      <c r="C538" s="80" t="s">
        <v>1043</v>
      </c>
      <c r="D538" s="78" t="n">
        <v>2014</v>
      </c>
      <c r="E538" s="78"/>
      <c r="F538" s="128" t="s">
        <v>1044</v>
      </c>
      <c r="G538" s="71" t="n">
        <v>0.287</v>
      </c>
      <c r="H538" s="71" t="n">
        <v>0.287</v>
      </c>
      <c r="I538" s="71"/>
      <c r="J538" s="71" t="n">
        <v>0.287</v>
      </c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 t="n">
        <v>0.287</v>
      </c>
    </row>
    <row r="539" s="13" customFormat="true" ht="17.25" hidden="false" customHeight="false" outlineLevel="0" collapsed="false">
      <c r="A539" s="24" t="n">
        <f aca="false">A538+1</f>
        <v>502</v>
      </c>
      <c r="B539" s="26" t="n">
        <v>12797729</v>
      </c>
      <c r="C539" s="80" t="s">
        <v>1045</v>
      </c>
      <c r="D539" s="78" t="n">
        <v>2014</v>
      </c>
      <c r="E539" s="78"/>
      <c r="F539" s="128" t="s">
        <v>1046</v>
      </c>
      <c r="G539" s="71" t="n">
        <v>0.53</v>
      </c>
      <c r="H539" s="71" t="n">
        <v>0.47</v>
      </c>
      <c r="I539" s="71"/>
      <c r="J539" s="71" t="n">
        <v>0.47</v>
      </c>
      <c r="K539" s="71"/>
      <c r="L539" s="71"/>
      <c r="M539" s="71"/>
      <c r="N539" s="71"/>
      <c r="O539" s="71"/>
      <c r="P539" s="71"/>
      <c r="Q539" s="71"/>
      <c r="R539" s="71"/>
      <c r="S539" s="71" t="n">
        <v>0.035</v>
      </c>
      <c r="T539" s="71"/>
      <c r="U539" s="71" t="n">
        <v>0.495</v>
      </c>
    </row>
    <row r="540" s="13" customFormat="true" ht="17.25" hidden="false" customHeight="false" outlineLevel="0" collapsed="false">
      <c r="A540" s="24" t="n">
        <f aca="false">A539+1</f>
        <v>503</v>
      </c>
      <c r="B540" s="26" t="n">
        <v>12797848</v>
      </c>
      <c r="C540" s="80" t="s">
        <v>1047</v>
      </c>
      <c r="D540" s="78" t="n">
        <v>2014</v>
      </c>
      <c r="E540" s="78"/>
      <c r="F540" s="128" t="s">
        <v>1048</v>
      </c>
      <c r="G540" s="71" t="n">
        <v>0.334</v>
      </c>
      <c r="H540" s="71" t="n">
        <v>0.334</v>
      </c>
      <c r="I540" s="71"/>
      <c r="J540" s="71" t="n">
        <v>0.334</v>
      </c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 t="n">
        <v>0.334</v>
      </c>
    </row>
    <row r="541" s="13" customFormat="true" ht="17.25" hidden="false" customHeight="false" outlineLevel="0" collapsed="false">
      <c r="A541" s="24" t="n">
        <f aca="false">A540+1</f>
        <v>504</v>
      </c>
      <c r="B541" s="26" t="n">
        <v>12797730</v>
      </c>
      <c r="C541" s="80" t="s">
        <v>1049</v>
      </c>
      <c r="D541" s="78" t="n">
        <v>2017</v>
      </c>
      <c r="E541" s="78"/>
      <c r="F541" s="128" t="s">
        <v>1050</v>
      </c>
      <c r="G541" s="71" t="n">
        <v>0.41</v>
      </c>
      <c r="H541" s="71" t="n">
        <v>0.41</v>
      </c>
      <c r="I541" s="71"/>
      <c r="J541" s="71"/>
      <c r="K541" s="71"/>
      <c r="L541" s="71"/>
      <c r="M541" s="71" t="n">
        <v>0.41</v>
      </c>
      <c r="N541" s="71"/>
      <c r="O541" s="71"/>
      <c r="P541" s="71"/>
      <c r="Q541" s="71"/>
      <c r="R541" s="71"/>
      <c r="S541" s="71"/>
      <c r="T541" s="71" t="n">
        <v>0.41</v>
      </c>
      <c r="U541" s="71"/>
    </row>
    <row r="542" s="13" customFormat="true" ht="17.25" hidden="false" customHeight="false" outlineLevel="0" collapsed="false">
      <c r="A542" s="24" t="n">
        <f aca="false">A541+1</f>
        <v>505</v>
      </c>
      <c r="B542" s="26" t="n">
        <v>12797590</v>
      </c>
      <c r="C542" s="80" t="s">
        <v>1051</v>
      </c>
      <c r="D542" s="78" t="n">
        <v>2014</v>
      </c>
      <c r="E542" s="78"/>
      <c r="F542" s="128" t="s">
        <v>1052</v>
      </c>
      <c r="G542" s="71" t="n">
        <v>0.305</v>
      </c>
      <c r="H542" s="71" t="n">
        <v>0.305</v>
      </c>
      <c r="I542" s="71"/>
      <c r="J542" s="71" t="n">
        <v>0.305</v>
      </c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 t="n">
        <v>0.305</v>
      </c>
    </row>
    <row r="543" s="13" customFormat="true" ht="17.25" hidden="false" customHeight="false" outlineLevel="0" collapsed="false">
      <c r="A543" s="24" t="n">
        <f aca="false">A542+1</f>
        <v>506</v>
      </c>
      <c r="B543" s="26" t="n">
        <v>12797911</v>
      </c>
      <c r="C543" s="80" t="s">
        <v>1053</v>
      </c>
      <c r="D543" s="78" t="n">
        <v>2014</v>
      </c>
      <c r="E543" s="78"/>
      <c r="F543" s="128" t="s">
        <v>1054</v>
      </c>
      <c r="G543" s="71" t="n">
        <v>0.716</v>
      </c>
      <c r="H543" s="71" t="n">
        <v>0.716</v>
      </c>
      <c r="I543" s="71"/>
      <c r="J543" s="71" t="n">
        <v>0.716</v>
      </c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 t="n">
        <v>0.716</v>
      </c>
    </row>
    <row r="544" s="13" customFormat="true" ht="17.25" hidden="false" customHeight="false" outlineLevel="0" collapsed="false">
      <c r="A544" s="24" t="n">
        <f aca="false">A543+1</f>
        <v>507</v>
      </c>
      <c r="B544" s="26" t="n">
        <v>12797791</v>
      </c>
      <c r="C544" s="80" t="s">
        <v>1055</v>
      </c>
      <c r="D544" s="78" t="n">
        <v>2017</v>
      </c>
      <c r="E544" s="78"/>
      <c r="F544" s="128" t="s">
        <v>1056</v>
      </c>
      <c r="G544" s="71" t="n">
        <v>0.615</v>
      </c>
      <c r="H544" s="71" t="n">
        <v>0.615</v>
      </c>
      <c r="I544" s="71"/>
      <c r="J544" s="71"/>
      <c r="K544" s="71"/>
      <c r="L544" s="71"/>
      <c r="M544" s="71" t="n">
        <v>0.615</v>
      </c>
      <c r="N544" s="71"/>
      <c r="O544" s="71"/>
      <c r="P544" s="71"/>
      <c r="Q544" s="71"/>
      <c r="R544" s="71"/>
      <c r="S544" s="71" t="n">
        <v>0.104</v>
      </c>
      <c r="T544" s="71" t="n">
        <v>0.337</v>
      </c>
      <c r="U544" s="71" t="n">
        <v>0.174</v>
      </c>
    </row>
    <row r="545" s="13" customFormat="true" ht="17.25" hidden="false" customHeight="false" outlineLevel="0" collapsed="false">
      <c r="A545" s="24" t="n">
        <f aca="false">A544+1</f>
        <v>508</v>
      </c>
      <c r="B545" s="26" t="n">
        <v>12797731</v>
      </c>
      <c r="C545" s="80" t="s">
        <v>1057</v>
      </c>
      <c r="D545" s="78" t="n">
        <v>2017</v>
      </c>
      <c r="E545" s="78"/>
      <c r="F545" s="128" t="s">
        <v>1058</v>
      </c>
      <c r="G545" s="71" t="n">
        <f aca="false">0.225+0.138</f>
        <v>0.363</v>
      </c>
      <c r="H545" s="71" t="n">
        <v>0.363</v>
      </c>
      <c r="I545" s="71"/>
      <c r="J545" s="71"/>
      <c r="K545" s="71"/>
      <c r="L545" s="71"/>
      <c r="M545" s="71" t="n">
        <v>0.363</v>
      </c>
      <c r="N545" s="71"/>
      <c r="O545" s="71"/>
      <c r="P545" s="71"/>
      <c r="Q545" s="71"/>
      <c r="R545" s="71"/>
      <c r="S545" s="71"/>
      <c r="T545" s="71" t="n">
        <f aca="false">0.225+0.138</f>
        <v>0.363</v>
      </c>
      <c r="U545" s="71"/>
    </row>
    <row r="546" s="13" customFormat="true" ht="17.25" hidden="false" customHeight="false" outlineLevel="0" collapsed="false">
      <c r="A546" s="24" t="n">
        <f aca="false">A545+1</f>
        <v>509</v>
      </c>
      <c r="B546" s="26" t="n">
        <v>12797850</v>
      </c>
      <c r="C546" s="80" t="s">
        <v>1059</v>
      </c>
      <c r="D546" s="78" t="n">
        <v>2017</v>
      </c>
      <c r="E546" s="78"/>
      <c r="F546" s="128" t="s">
        <v>1060</v>
      </c>
      <c r="G546" s="23" t="n">
        <v>0.505</v>
      </c>
      <c r="H546" s="23" t="n">
        <v>0.505</v>
      </c>
      <c r="I546" s="23"/>
      <c r="J546" s="23"/>
      <c r="K546" s="23"/>
      <c r="L546" s="23"/>
      <c r="M546" s="23" t="n">
        <v>0.505</v>
      </c>
      <c r="N546" s="23"/>
      <c r="O546" s="23"/>
      <c r="P546" s="23"/>
      <c r="Q546" s="23"/>
      <c r="R546" s="23"/>
      <c r="S546" s="141"/>
      <c r="T546" s="71" t="n">
        <v>0.353</v>
      </c>
      <c r="U546" s="71" t="n">
        <v>0.152</v>
      </c>
    </row>
    <row r="547" s="13" customFormat="true" ht="17.25" hidden="false" customHeight="false" outlineLevel="0" collapsed="false">
      <c r="A547" s="24" t="n">
        <f aca="false">A546+1</f>
        <v>510</v>
      </c>
      <c r="B547" s="26" t="n">
        <v>12797654</v>
      </c>
      <c r="C547" s="80" t="s">
        <v>1061</v>
      </c>
      <c r="D547" s="78" t="n">
        <v>2014</v>
      </c>
      <c r="E547" s="78"/>
      <c r="F547" s="128" t="s">
        <v>1062</v>
      </c>
      <c r="G547" s="71" t="n">
        <v>0.597</v>
      </c>
      <c r="H547" s="71" t="n">
        <v>0.487</v>
      </c>
      <c r="I547" s="71"/>
      <c r="J547" s="71" t="n">
        <v>0.487</v>
      </c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 t="n">
        <v>0.597</v>
      </c>
    </row>
    <row r="548" s="13" customFormat="true" ht="17.25" hidden="false" customHeight="false" outlineLevel="0" collapsed="false">
      <c r="A548" s="24" t="n">
        <f aca="false">A547+1</f>
        <v>511</v>
      </c>
      <c r="B548" s="26" t="n">
        <v>12797655</v>
      </c>
      <c r="C548" s="80" t="s">
        <v>1063</v>
      </c>
      <c r="D548" s="78" t="n">
        <v>2014</v>
      </c>
      <c r="E548" s="78"/>
      <c r="F548" s="128" t="s">
        <v>1064</v>
      </c>
      <c r="G548" s="23" t="n">
        <v>0.469</v>
      </c>
      <c r="H548" s="23" t="n">
        <v>0.409</v>
      </c>
      <c r="I548" s="23"/>
      <c r="J548" s="23" t="n">
        <v>0.409</v>
      </c>
      <c r="K548" s="23"/>
      <c r="L548" s="23"/>
      <c r="M548" s="23"/>
      <c r="N548" s="23"/>
      <c r="O548" s="23"/>
      <c r="P548" s="23"/>
      <c r="Q548" s="23"/>
      <c r="R548" s="23"/>
      <c r="S548" s="141"/>
      <c r="T548" s="71"/>
      <c r="U548" s="71" t="n">
        <v>0.469</v>
      </c>
    </row>
    <row r="549" s="13" customFormat="true" ht="17.25" hidden="false" customHeight="false" outlineLevel="0" collapsed="false">
      <c r="A549" s="24" t="n">
        <f aca="false">A548+1</f>
        <v>512</v>
      </c>
      <c r="B549" s="26" t="n">
        <v>12797965</v>
      </c>
      <c r="C549" s="80" t="s">
        <v>1065</v>
      </c>
      <c r="D549" s="78" t="n">
        <v>2017</v>
      </c>
      <c r="E549" s="78"/>
      <c r="F549" s="128" t="s">
        <v>1066</v>
      </c>
      <c r="G549" s="71" t="n">
        <v>0.43</v>
      </c>
      <c r="H549" s="71" t="n">
        <v>0.43</v>
      </c>
      <c r="I549" s="71"/>
      <c r="J549" s="71"/>
      <c r="K549" s="71"/>
      <c r="L549" s="71"/>
      <c r="M549" s="71" t="n">
        <v>0.43</v>
      </c>
      <c r="N549" s="71"/>
      <c r="O549" s="71"/>
      <c r="P549" s="71"/>
      <c r="Q549" s="71"/>
      <c r="R549" s="71"/>
      <c r="S549" s="71"/>
      <c r="T549" s="71" t="n">
        <v>0.43</v>
      </c>
      <c r="U549" s="71"/>
    </row>
    <row r="550" s="13" customFormat="true" ht="17.25" hidden="false" customHeight="false" outlineLevel="0" collapsed="false">
      <c r="A550" s="24" t="n">
        <f aca="false">A549+1</f>
        <v>513</v>
      </c>
      <c r="B550" s="26" t="n">
        <v>12797966</v>
      </c>
      <c r="C550" s="80" t="s">
        <v>1067</v>
      </c>
      <c r="D550" s="78" t="n">
        <v>2016</v>
      </c>
      <c r="E550" s="78"/>
      <c r="F550" s="128" t="s">
        <v>1068</v>
      </c>
      <c r="G550" s="71" t="n">
        <v>0.675</v>
      </c>
      <c r="H550" s="71" t="n">
        <v>0.555</v>
      </c>
      <c r="I550" s="71"/>
      <c r="J550" s="71"/>
      <c r="K550" s="71"/>
      <c r="L550" s="71" t="n">
        <v>0.555</v>
      </c>
      <c r="M550" s="71"/>
      <c r="N550" s="71"/>
      <c r="O550" s="71"/>
      <c r="P550" s="71"/>
      <c r="Q550" s="71"/>
      <c r="R550" s="71"/>
      <c r="S550" s="71" t="n">
        <v>0.249</v>
      </c>
      <c r="T550" s="71" t="n">
        <v>0.426</v>
      </c>
      <c r="U550" s="71"/>
    </row>
    <row r="551" s="13" customFormat="true" ht="17.25" hidden="false" customHeight="false" outlineLevel="0" collapsed="false">
      <c r="A551" s="24" t="n">
        <f aca="false">A550+1</f>
        <v>514</v>
      </c>
      <c r="B551" s="26" t="n">
        <v>12798020</v>
      </c>
      <c r="C551" s="80" t="s">
        <v>1037</v>
      </c>
      <c r="D551" s="78" t="n">
        <v>2017</v>
      </c>
      <c r="E551" s="78"/>
      <c r="F551" s="128" t="s">
        <v>1069</v>
      </c>
      <c r="G551" s="23" t="n">
        <v>0.795</v>
      </c>
      <c r="H551" s="23" t="n">
        <v>0.795</v>
      </c>
      <c r="I551" s="23"/>
      <c r="J551" s="23"/>
      <c r="K551" s="23"/>
      <c r="L551" s="23"/>
      <c r="M551" s="23" t="n">
        <v>0.795</v>
      </c>
      <c r="N551" s="23"/>
      <c r="O551" s="23"/>
      <c r="P551" s="23"/>
      <c r="Q551" s="23"/>
      <c r="R551" s="23"/>
      <c r="S551" s="141"/>
      <c r="T551" s="71" t="n">
        <v>0.795</v>
      </c>
      <c r="U551" s="71"/>
    </row>
    <row r="552" s="13" customFormat="true" ht="17.25" hidden="false" customHeight="false" outlineLevel="0" collapsed="false">
      <c r="A552" s="24" t="n">
        <f aca="false">A551+1</f>
        <v>515</v>
      </c>
      <c r="B552" s="26" t="n">
        <v>12797792</v>
      </c>
      <c r="C552" s="80" t="s">
        <v>1070</v>
      </c>
      <c r="D552" s="78" t="n">
        <v>2014</v>
      </c>
      <c r="E552" s="78"/>
      <c r="F552" s="128" t="s">
        <v>1071</v>
      </c>
      <c r="G552" s="23" t="n">
        <v>0.705</v>
      </c>
      <c r="H552" s="23" t="n">
        <v>0.705</v>
      </c>
      <c r="I552" s="23"/>
      <c r="J552" s="23" t="n">
        <v>0.705</v>
      </c>
      <c r="K552" s="23"/>
      <c r="L552" s="23"/>
      <c r="M552" s="23"/>
      <c r="N552" s="23"/>
      <c r="O552" s="23"/>
      <c r="P552" s="23"/>
      <c r="Q552" s="23"/>
      <c r="R552" s="23"/>
      <c r="S552" s="141"/>
      <c r="T552" s="71"/>
      <c r="U552" s="71" t="n">
        <v>0.705</v>
      </c>
    </row>
    <row r="553" s="13" customFormat="true" ht="17.25" hidden="false" customHeight="false" outlineLevel="0" collapsed="false">
      <c r="A553" s="24" t="n">
        <f aca="false">A552+1</f>
        <v>516</v>
      </c>
      <c r="B553" s="31" t="n">
        <v>12797732</v>
      </c>
      <c r="C553" s="32" t="s">
        <v>1072</v>
      </c>
      <c r="D553" s="32" t="n">
        <v>2016</v>
      </c>
      <c r="E553" s="32"/>
      <c r="F553" s="137" t="s">
        <v>1073</v>
      </c>
      <c r="G553" s="62" t="n">
        <v>0.867</v>
      </c>
      <c r="H553" s="62" t="n">
        <v>0.867</v>
      </c>
      <c r="I553" s="62"/>
      <c r="J553" s="62"/>
      <c r="K553" s="62"/>
      <c r="L553" s="62" t="n">
        <v>0.867</v>
      </c>
      <c r="M553" s="62"/>
      <c r="N553" s="62"/>
      <c r="O553" s="62"/>
      <c r="P553" s="62"/>
      <c r="Q553" s="62"/>
      <c r="R553" s="62"/>
      <c r="S553" s="138"/>
      <c r="T553" s="140"/>
      <c r="U553" s="62" t="n">
        <v>0.867</v>
      </c>
    </row>
    <row r="554" s="13" customFormat="true" ht="17.25" hidden="false" customHeight="false" outlineLevel="0" collapsed="false">
      <c r="A554" s="24" t="n">
        <f aca="false">A553+1</f>
        <v>517</v>
      </c>
      <c r="B554" s="31" t="n">
        <v>12797793</v>
      </c>
      <c r="C554" s="32" t="s">
        <v>1074</v>
      </c>
      <c r="D554" s="32" t="n">
        <v>2016</v>
      </c>
      <c r="E554" s="32"/>
      <c r="F554" s="137" t="s">
        <v>1075</v>
      </c>
      <c r="G554" s="62" t="n">
        <v>2.43</v>
      </c>
      <c r="H554" s="62" t="n">
        <v>2.43</v>
      </c>
      <c r="I554" s="62"/>
      <c r="J554" s="62"/>
      <c r="K554" s="62"/>
      <c r="L554" s="62" t="n">
        <v>2.43</v>
      </c>
      <c r="M554" s="62"/>
      <c r="N554" s="62"/>
      <c r="O554" s="62"/>
      <c r="P554" s="62"/>
      <c r="Q554" s="62"/>
      <c r="R554" s="62"/>
      <c r="S554" s="138"/>
      <c r="T554" s="140"/>
      <c r="U554" s="62" t="n">
        <v>2.43</v>
      </c>
    </row>
    <row r="555" s="13" customFormat="true" ht="17.25" hidden="false" customHeight="false" outlineLevel="0" collapsed="false">
      <c r="A555" s="24" t="n">
        <f aca="false">A554+1</f>
        <v>518</v>
      </c>
      <c r="B555" s="31" t="n">
        <v>12797794</v>
      </c>
      <c r="C555" s="32" t="s">
        <v>1076</v>
      </c>
      <c r="D555" s="32" t="n">
        <v>2016</v>
      </c>
      <c r="E555" s="32"/>
      <c r="F555" s="137" t="s">
        <v>1077</v>
      </c>
      <c r="G555" s="62" t="n">
        <v>7.84</v>
      </c>
      <c r="H555" s="62" t="n">
        <v>7.84</v>
      </c>
      <c r="I555" s="62"/>
      <c r="J555" s="62"/>
      <c r="K555" s="62"/>
      <c r="L555" s="62" t="n">
        <v>7.84</v>
      </c>
      <c r="M555" s="62"/>
      <c r="N555" s="62"/>
      <c r="O555" s="62"/>
      <c r="P555" s="62"/>
      <c r="Q555" s="62"/>
      <c r="R555" s="62"/>
      <c r="S555" s="138"/>
      <c r="T555" s="62" t="n">
        <v>7.84</v>
      </c>
      <c r="U555" s="138"/>
    </row>
    <row r="556" s="13" customFormat="true" ht="17.25" hidden="false" customHeight="false" outlineLevel="0" collapsed="false">
      <c r="A556" s="24" t="n">
        <f aca="false">A555+1</f>
        <v>519</v>
      </c>
      <c r="B556" s="31" t="n">
        <v>12797656</v>
      </c>
      <c r="C556" s="32" t="s">
        <v>1078</v>
      </c>
      <c r="D556" s="32" t="n">
        <v>2016</v>
      </c>
      <c r="E556" s="32"/>
      <c r="F556" s="137" t="s">
        <v>1079</v>
      </c>
      <c r="G556" s="62" t="n">
        <v>0.442</v>
      </c>
      <c r="H556" s="62" t="n">
        <v>0.442</v>
      </c>
      <c r="I556" s="62"/>
      <c r="J556" s="62"/>
      <c r="K556" s="62"/>
      <c r="L556" s="62" t="n">
        <v>0.442</v>
      </c>
      <c r="M556" s="62"/>
      <c r="N556" s="62"/>
      <c r="O556" s="62"/>
      <c r="P556" s="62"/>
      <c r="Q556" s="62"/>
      <c r="R556" s="62"/>
      <c r="S556" s="138"/>
      <c r="T556" s="34"/>
      <c r="U556" s="62" t="n">
        <v>0.442</v>
      </c>
    </row>
    <row r="557" s="13" customFormat="true" ht="17.25" hidden="false" customHeight="false" outlineLevel="0" collapsed="false">
      <c r="A557" s="24" t="n">
        <f aca="false">A556+1</f>
        <v>520</v>
      </c>
      <c r="B557" s="31" t="n">
        <v>12798021</v>
      </c>
      <c r="C557" s="32" t="s">
        <v>1080</v>
      </c>
      <c r="D557" s="32" t="n">
        <v>2016</v>
      </c>
      <c r="E557" s="32"/>
      <c r="F557" s="137" t="s">
        <v>1081</v>
      </c>
      <c r="G557" s="62" t="n">
        <v>0.35</v>
      </c>
      <c r="H557" s="62" t="n">
        <v>0.35</v>
      </c>
      <c r="I557" s="62"/>
      <c r="J557" s="62"/>
      <c r="K557" s="62"/>
      <c r="L557" s="62" t="n">
        <v>0.35</v>
      </c>
      <c r="M557" s="62"/>
      <c r="N557" s="62"/>
      <c r="O557" s="62"/>
      <c r="P557" s="62"/>
      <c r="Q557" s="62"/>
      <c r="R557" s="62"/>
      <c r="S557" s="138"/>
      <c r="T557" s="34"/>
      <c r="U557" s="62" t="n">
        <v>0.35</v>
      </c>
    </row>
    <row r="558" s="13" customFormat="true" ht="17.25" hidden="false" customHeight="false" outlineLevel="0" collapsed="false">
      <c r="A558" s="24" t="n">
        <f aca="false">A557+1</f>
        <v>521</v>
      </c>
      <c r="B558" s="31" t="n">
        <v>12797657</v>
      </c>
      <c r="C558" s="32" t="s">
        <v>1082</v>
      </c>
      <c r="D558" s="32" t="n">
        <v>2016</v>
      </c>
      <c r="E558" s="32"/>
      <c r="F558" s="137" t="s">
        <v>1083</v>
      </c>
      <c r="G558" s="62" t="n">
        <v>2.25</v>
      </c>
      <c r="H558" s="62" t="n">
        <v>2.25</v>
      </c>
      <c r="I558" s="62"/>
      <c r="J558" s="62"/>
      <c r="K558" s="62"/>
      <c r="L558" s="62" t="n">
        <v>2.25</v>
      </c>
      <c r="M558" s="62"/>
      <c r="N558" s="62"/>
      <c r="O558" s="62"/>
      <c r="P558" s="62"/>
      <c r="Q558" s="62"/>
      <c r="R558" s="62"/>
      <c r="S558" s="138"/>
      <c r="T558" s="62"/>
      <c r="U558" s="62" t="n">
        <v>2.25</v>
      </c>
    </row>
    <row r="559" s="13" customFormat="true" ht="17.25" hidden="false" customHeight="false" outlineLevel="0" collapsed="false">
      <c r="A559" s="24" t="n">
        <f aca="false">A558+1</f>
        <v>522</v>
      </c>
      <c r="B559" s="31" t="n">
        <v>12798022</v>
      </c>
      <c r="C559" s="32" t="s">
        <v>1084</v>
      </c>
      <c r="D559" s="32" t="n">
        <v>2016</v>
      </c>
      <c r="E559" s="32"/>
      <c r="F559" s="137" t="s">
        <v>1085</v>
      </c>
      <c r="G559" s="62" t="n">
        <v>1.06</v>
      </c>
      <c r="H559" s="62" t="n">
        <v>1.06</v>
      </c>
      <c r="I559" s="62"/>
      <c r="J559" s="62"/>
      <c r="K559" s="62"/>
      <c r="L559" s="62" t="n">
        <v>1.06</v>
      </c>
      <c r="M559" s="62"/>
      <c r="N559" s="62"/>
      <c r="O559" s="62"/>
      <c r="P559" s="62"/>
      <c r="Q559" s="62"/>
      <c r="R559" s="62"/>
      <c r="S559" s="138"/>
      <c r="T559" s="62"/>
      <c r="U559" s="34" t="n">
        <v>1.06</v>
      </c>
    </row>
    <row r="560" s="13" customFormat="true" ht="17.25" hidden="false" customHeight="false" outlineLevel="0" collapsed="false">
      <c r="A560" s="24" t="n">
        <f aca="false">A559+1</f>
        <v>523</v>
      </c>
      <c r="B560" s="31" t="n">
        <v>12797851</v>
      </c>
      <c r="C560" s="32" t="s">
        <v>1086</v>
      </c>
      <c r="D560" s="32" t="n">
        <v>2016</v>
      </c>
      <c r="E560" s="32"/>
      <c r="F560" s="137" t="s">
        <v>1087</v>
      </c>
      <c r="G560" s="62" t="n">
        <v>1.59</v>
      </c>
      <c r="H560" s="62" t="n">
        <v>1.59</v>
      </c>
      <c r="I560" s="62"/>
      <c r="J560" s="62"/>
      <c r="K560" s="62"/>
      <c r="L560" s="62" t="n">
        <v>1.59</v>
      </c>
      <c r="M560" s="62"/>
      <c r="N560" s="62"/>
      <c r="O560" s="62"/>
      <c r="P560" s="62"/>
      <c r="Q560" s="62"/>
      <c r="R560" s="62"/>
      <c r="S560" s="138"/>
      <c r="T560" s="62"/>
      <c r="U560" s="62" t="n">
        <v>1.59</v>
      </c>
    </row>
    <row r="561" s="13" customFormat="true" ht="17.25" hidden="false" customHeight="false" outlineLevel="0" collapsed="false">
      <c r="A561" s="24" t="n">
        <f aca="false">A560+1</f>
        <v>524</v>
      </c>
      <c r="B561" s="31" t="n">
        <v>12797912</v>
      </c>
      <c r="C561" s="32" t="s">
        <v>1088</v>
      </c>
      <c r="D561" s="32" t="n">
        <v>2016</v>
      </c>
      <c r="E561" s="32"/>
      <c r="F561" s="137" t="s">
        <v>1089</v>
      </c>
      <c r="G561" s="62" t="n">
        <v>2.14</v>
      </c>
      <c r="H561" s="62" t="n">
        <v>2.14</v>
      </c>
      <c r="I561" s="62"/>
      <c r="J561" s="62"/>
      <c r="K561" s="62"/>
      <c r="L561" s="62" t="n">
        <v>2.14</v>
      </c>
      <c r="M561" s="62"/>
      <c r="N561" s="62"/>
      <c r="O561" s="62"/>
      <c r="P561" s="62"/>
      <c r="Q561" s="62"/>
      <c r="R561" s="62"/>
      <c r="S561" s="138"/>
      <c r="T561" s="34"/>
      <c r="U561" s="62" t="n">
        <v>2.14</v>
      </c>
    </row>
    <row r="562" s="13" customFormat="true" ht="17.25" hidden="false" customHeight="false" outlineLevel="0" collapsed="false">
      <c r="A562" s="24" t="n">
        <f aca="false">A561+1</f>
        <v>525</v>
      </c>
      <c r="B562" s="31" t="n">
        <v>12797591</v>
      </c>
      <c r="C562" s="32" t="s">
        <v>1090</v>
      </c>
      <c r="D562" s="32" t="n">
        <v>2016</v>
      </c>
      <c r="E562" s="32"/>
      <c r="F562" s="137" t="s">
        <v>1091</v>
      </c>
      <c r="G562" s="62" t="n">
        <v>2.01</v>
      </c>
      <c r="H562" s="62" t="n">
        <v>2.01</v>
      </c>
      <c r="I562" s="62"/>
      <c r="J562" s="62"/>
      <c r="K562" s="62"/>
      <c r="L562" s="62" t="n">
        <v>2.01</v>
      </c>
      <c r="M562" s="62"/>
      <c r="N562" s="62"/>
      <c r="O562" s="62"/>
      <c r="P562" s="62"/>
      <c r="Q562" s="62"/>
      <c r="R562" s="62"/>
      <c r="S562" s="138"/>
      <c r="T562" s="62" t="n">
        <v>0.87</v>
      </c>
      <c r="U562" s="62" t="n">
        <v>1.14</v>
      </c>
    </row>
    <row r="563" s="13" customFormat="true" ht="17.25" hidden="false" customHeight="false" outlineLevel="0" collapsed="false">
      <c r="A563" s="24" t="n">
        <f aca="false">A562+1</f>
        <v>526</v>
      </c>
      <c r="B563" s="31" t="n">
        <v>12797795</v>
      </c>
      <c r="C563" s="32" t="s">
        <v>1092</v>
      </c>
      <c r="D563" s="32" t="n">
        <v>2016</v>
      </c>
      <c r="E563" s="32"/>
      <c r="F563" s="137" t="s">
        <v>1093</v>
      </c>
      <c r="G563" s="62" t="n">
        <v>1.02</v>
      </c>
      <c r="H563" s="62" t="n">
        <v>1.02</v>
      </c>
      <c r="I563" s="62"/>
      <c r="J563" s="62"/>
      <c r="K563" s="62"/>
      <c r="L563" s="62" t="n">
        <v>1.02</v>
      </c>
      <c r="M563" s="62"/>
      <c r="N563" s="62"/>
      <c r="O563" s="62"/>
      <c r="P563" s="62"/>
      <c r="Q563" s="62"/>
      <c r="R563" s="62"/>
      <c r="S563" s="138"/>
      <c r="T563" s="62"/>
      <c r="U563" s="62" t="n">
        <v>1.02</v>
      </c>
    </row>
    <row r="564" s="13" customFormat="true" ht="17.25" hidden="false" customHeight="false" outlineLevel="0" collapsed="false">
      <c r="A564" s="24" t="n">
        <f aca="false">A563+1</f>
        <v>527</v>
      </c>
      <c r="B564" s="31" t="n">
        <v>12797733</v>
      </c>
      <c r="C564" s="32" t="s">
        <v>1094</v>
      </c>
      <c r="D564" s="32" t="n">
        <v>2016</v>
      </c>
      <c r="E564" s="32"/>
      <c r="F564" s="137" t="s">
        <v>1095</v>
      </c>
      <c r="G564" s="62" t="n">
        <v>0.345</v>
      </c>
      <c r="H564" s="62" t="n">
        <v>0.345</v>
      </c>
      <c r="I564" s="62"/>
      <c r="J564" s="62"/>
      <c r="K564" s="62"/>
      <c r="L564" s="62" t="n">
        <v>0.345</v>
      </c>
      <c r="M564" s="62"/>
      <c r="N564" s="62"/>
      <c r="O564" s="62"/>
      <c r="P564" s="62"/>
      <c r="Q564" s="62"/>
      <c r="R564" s="62"/>
      <c r="S564" s="138"/>
      <c r="T564" s="62"/>
      <c r="U564" s="62" t="n">
        <v>0.345</v>
      </c>
    </row>
    <row r="565" s="13" customFormat="true" ht="17.25" hidden="false" customHeight="false" outlineLevel="0" collapsed="false">
      <c r="A565" s="24" t="n">
        <f aca="false">A564+1</f>
        <v>528</v>
      </c>
      <c r="B565" s="31" t="n">
        <v>12797592</v>
      </c>
      <c r="C565" s="32" t="s">
        <v>1096</v>
      </c>
      <c r="D565" s="32" t="n">
        <v>2016</v>
      </c>
      <c r="E565" s="32"/>
      <c r="F565" s="137" t="s">
        <v>1097</v>
      </c>
      <c r="G565" s="62" t="n">
        <v>0.504</v>
      </c>
      <c r="H565" s="62" t="n">
        <v>0.504</v>
      </c>
      <c r="I565" s="62"/>
      <c r="J565" s="62"/>
      <c r="K565" s="62"/>
      <c r="L565" s="62" t="n">
        <v>0.504</v>
      </c>
      <c r="M565" s="62"/>
      <c r="N565" s="62"/>
      <c r="O565" s="62"/>
      <c r="P565" s="62"/>
      <c r="Q565" s="62"/>
      <c r="R565" s="62"/>
      <c r="S565" s="138"/>
      <c r="T565" s="62"/>
      <c r="U565" s="62" t="n">
        <v>0.504</v>
      </c>
    </row>
    <row r="566" s="13" customFormat="true" ht="17.25" hidden="false" customHeight="false" outlineLevel="0" collapsed="false">
      <c r="A566" s="24" t="n">
        <f aca="false">A565+1</f>
        <v>529</v>
      </c>
      <c r="B566" s="31" t="n">
        <v>12798023</v>
      </c>
      <c r="C566" s="32" t="s">
        <v>1098</v>
      </c>
      <c r="D566" s="32" t="n">
        <v>2016</v>
      </c>
      <c r="E566" s="32"/>
      <c r="F566" s="137" t="s">
        <v>1099</v>
      </c>
      <c r="G566" s="62" t="n">
        <v>1.67</v>
      </c>
      <c r="H566" s="62" t="n">
        <v>1.67</v>
      </c>
      <c r="I566" s="62"/>
      <c r="J566" s="62"/>
      <c r="K566" s="62"/>
      <c r="L566" s="62" t="n">
        <v>1.67</v>
      </c>
      <c r="M566" s="62"/>
      <c r="N566" s="62"/>
      <c r="O566" s="62"/>
      <c r="P566" s="62"/>
      <c r="Q566" s="62"/>
      <c r="R566" s="62"/>
      <c r="S566" s="138"/>
      <c r="T566" s="62"/>
      <c r="U566" s="62" t="n">
        <v>1.67</v>
      </c>
    </row>
    <row r="567" s="13" customFormat="true" ht="17.25" hidden="false" customHeight="false" outlineLevel="0" collapsed="false">
      <c r="A567" s="24" t="n">
        <f aca="false">A566+1</f>
        <v>530</v>
      </c>
      <c r="B567" s="31" t="n">
        <v>12797734</v>
      </c>
      <c r="C567" s="32" t="s">
        <v>1100</v>
      </c>
      <c r="D567" s="32" t="n">
        <v>2016</v>
      </c>
      <c r="E567" s="32"/>
      <c r="F567" s="137" t="s">
        <v>1101</v>
      </c>
      <c r="G567" s="62" t="n">
        <v>0.564</v>
      </c>
      <c r="H567" s="62" t="n">
        <v>0.564</v>
      </c>
      <c r="I567" s="62"/>
      <c r="J567" s="62"/>
      <c r="K567" s="62"/>
      <c r="L567" s="62" t="n">
        <v>0.564</v>
      </c>
      <c r="M567" s="62"/>
      <c r="N567" s="62"/>
      <c r="O567" s="62"/>
      <c r="P567" s="62"/>
      <c r="Q567" s="62"/>
      <c r="R567" s="62"/>
      <c r="S567" s="62" t="n">
        <v>0.017</v>
      </c>
      <c r="T567" s="62"/>
      <c r="U567" s="62" t="n">
        <v>0.547</v>
      </c>
    </row>
    <row r="568" s="13" customFormat="true" ht="17.25" hidden="false" customHeight="false" outlineLevel="0" collapsed="false">
      <c r="A568" s="24" t="n">
        <f aca="false">A567+1</f>
        <v>531</v>
      </c>
      <c r="B568" s="31" t="n">
        <v>12797658</v>
      </c>
      <c r="C568" s="32" t="s">
        <v>1102</v>
      </c>
      <c r="D568" s="32" t="n">
        <v>2016</v>
      </c>
      <c r="E568" s="32"/>
      <c r="F568" s="137" t="s">
        <v>1103</v>
      </c>
      <c r="G568" s="62" t="n">
        <v>1.557</v>
      </c>
      <c r="H568" s="62" t="n">
        <v>1.557</v>
      </c>
      <c r="I568" s="62"/>
      <c r="J568" s="62"/>
      <c r="K568" s="62"/>
      <c r="L568" s="62" t="n">
        <v>1.557</v>
      </c>
      <c r="M568" s="62"/>
      <c r="N568" s="62"/>
      <c r="O568" s="62"/>
      <c r="P568" s="62"/>
      <c r="Q568" s="62"/>
      <c r="R568" s="62"/>
      <c r="S568" s="138"/>
      <c r="T568" s="62"/>
      <c r="U568" s="62" t="n">
        <v>1.557</v>
      </c>
    </row>
    <row r="569" s="13" customFormat="true" ht="17.25" hidden="false" customHeight="false" outlineLevel="0" collapsed="false">
      <c r="A569" s="24" t="n">
        <f aca="false">A568+1</f>
        <v>532</v>
      </c>
      <c r="B569" s="31" t="n">
        <v>12797659</v>
      </c>
      <c r="C569" s="32" t="s">
        <v>1104</v>
      </c>
      <c r="D569" s="32" t="n">
        <v>2016</v>
      </c>
      <c r="E569" s="32"/>
      <c r="F569" s="137" t="s">
        <v>1105</v>
      </c>
      <c r="G569" s="62" t="n">
        <v>0.892</v>
      </c>
      <c r="H569" s="62" t="n">
        <v>0.892</v>
      </c>
      <c r="I569" s="62"/>
      <c r="J569" s="62"/>
      <c r="K569" s="62"/>
      <c r="L569" s="62" t="n">
        <v>0.892</v>
      </c>
      <c r="M569" s="62"/>
      <c r="N569" s="62"/>
      <c r="O569" s="62"/>
      <c r="P569" s="62"/>
      <c r="Q569" s="62"/>
      <c r="R569" s="62"/>
      <c r="S569" s="138"/>
      <c r="T569" s="34"/>
      <c r="U569" s="62" t="n">
        <v>0.892</v>
      </c>
    </row>
    <row r="570" s="13" customFormat="true" ht="17.25" hidden="false" customHeight="false" outlineLevel="0" collapsed="false">
      <c r="A570" s="24" t="n">
        <f aca="false">A569+1</f>
        <v>533</v>
      </c>
      <c r="B570" s="31" t="n">
        <v>12798024</v>
      </c>
      <c r="C570" s="32" t="s">
        <v>1106</v>
      </c>
      <c r="D570" s="32" t="n">
        <v>2016</v>
      </c>
      <c r="E570" s="32"/>
      <c r="F570" s="137" t="s">
        <v>1107</v>
      </c>
      <c r="G570" s="62" t="n">
        <v>1.75</v>
      </c>
      <c r="H570" s="62" t="n">
        <v>1.75</v>
      </c>
      <c r="I570" s="62"/>
      <c r="J570" s="62"/>
      <c r="K570" s="62"/>
      <c r="L570" s="62" t="n">
        <v>1.75</v>
      </c>
      <c r="M570" s="62"/>
      <c r="N570" s="62"/>
      <c r="O570" s="62"/>
      <c r="P570" s="62"/>
      <c r="Q570" s="62"/>
      <c r="R570" s="62"/>
      <c r="S570" s="138"/>
      <c r="T570" s="34"/>
      <c r="U570" s="62" t="n">
        <v>1.75</v>
      </c>
    </row>
    <row r="571" s="13" customFormat="true" ht="33" hidden="false" customHeight="false" outlineLevel="0" collapsed="false">
      <c r="A571" s="24" t="n">
        <f aca="false">A570+1</f>
        <v>534</v>
      </c>
      <c r="B571" s="31" t="n">
        <v>12797967</v>
      </c>
      <c r="C571" s="32" t="s">
        <v>1108</v>
      </c>
      <c r="D571" s="32" t="n">
        <v>2016</v>
      </c>
      <c r="E571" s="32"/>
      <c r="F571" s="137" t="s">
        <v>1109</v>
      </c>
      <c r="G571" s="62" t="n">
        <v>1.57</v>
      </c>
      <c r="H571" s="62" t="n">
        <v>0.993</v>
      </c>
      <c r="I571" s="62"/>
      <c r="J571" s="62"/>
      <c r="K571" s="62"/>
      <c r="L571" s="62" t="n">
        <v>0.993</v>
      </c>
      <c r="M571" s="62"/>
      <c r="N571" s="62"/>
      <c r="O571" s="62"/>
      <c r="P571" s="62"/>
      <c r="Q571" s="62"/>
      <c r="R571" s="62"/>
      <c r="S571" s="138"/>
      <c r="T571" s="34"/>
      <c r="U571" s="62" t="n">
        <v>1.57</v>
      </c>
    </row>
    <row r="572" s="13" customFormat="true" ht="17.25" hidden="false" customHeight="false" outlineLevel="0" collapsed="false">
      <c r="A572" s="24" t="n">
        <f aca="false">A571+1</f>
        <v>535</v>
      </c>
      <c r="B572" s="31" t="n">
        <v>15607442</v>
      </c>
      <c r="C572" s="32" t="s">
        <v>1110</v>
      </c>
      <c r="D572" s="32" t="n">
        <v>2016</v>
      </c>
      <c r="E572" s="32"/>
      <c r="F572" s="137" t="s">
        <v>1111</v>
      </c>
      <c r="G572" s="62" t="n">
        <f aca="false">0.48+0.266</f>
        <v>0.746</v>
      </c>
      <c r="H572" s="62" t="n">
        <v>0.746</v>
      </c>
      <c r="I572" s="62"/>
      <c r="J572" s="62"/>
      <c r="K572" s="62"/>
      <c r="L572" s="62" t="n">
        <v>0.746</v>
      </c>
      <c r="M572" s="62"/>
      <c r="N572" s="62"/>
      <c r="O572" s="62"/>
      <c r="P572" s="62"/>
      <c r="Q572" s="62"/>
      <c r="R572" s="62"/>
      <c r="S572" s="138"/>
      <c r="T572" s="62"/>
      <c r="U572" s="62" t="n">
        <f aca="false">0.48+0.266</f>
        <v>0.746</v>
      </c>
    </row>
    <row r="573" s="13" customFormat="true" ht="17.25" hidden="false" customHeight="false" outlineLevel="0" collapsed="false">
      <c r="A573" s="24" t="n">
        <f aca="false">A572+1</f>
        <v>536</v>
      </c>
      <c r="B573" s="31" t="n">
        <v>12797593</v>
      </c>
      <c r="C573" s="32" t="s">
        <v>1112</v>
      </c>
      <c r="D573" s="32" t="n">
        <v>2016</v>
      </c>
      <c r="E573" s="32"/>
      <c r="F573" s="142" t="s">
        <v>1113</v>
      </c>
      <c r="G573" s="62" t="n">
        <v>0.539</v>
      </c>
      <c r="H573" s="62" t="n">
        <v>0.539</v>
      </c>
      <c r="I573" s="62"/>
      <c r="J573" s="62"/>
      <c r="K573" s="62"/>
      <c r="L573" s="62" t="n">
        <v>0.539</v>
      </c>
      <c r="M573" s="62"/>
      <c r="N573" s="62"/>
      <c r="O573" s="62"/>
      <c r="P573" s="62"/>
      <c r="Q573" s="62"/>
      <c r="R573" s="62"/>
      <c r="S573" s="138"/>
      <c r="T573" s="34"/>
      <c r="U573" s="62" t="n">
        <v>0.539</v>
      </c>
    </row>
    <row r="574" s="13" customFormat="true" ht="17.25" hidden="false" customHeight="false" outlineLevel="0" collapsed="false">
      <c r="A574" s="24" t="n">
        <f aca="false">A573+1</f>
        <v>537</v>
      </c>
      <c r="B574" s="31" t="n">
        <v>12797796</v>
      </c>
      <c r="C574" s="32" t="s">
        <v>1114</v>
      </c>
      <c r="D574" s="32" t="n">
        <v>2016</v>
      </c>
      <c r="E574" s="32"/>
      <c r="F574" s="137" t="s">
        <v>1115</v>
      </c>
      <c r="G574" s="62" t="n">
        <v>0.55</v>
      </c>
      <c r="H574" s="62" t="n">
        <v>0.55</v>
      </c>
      <c r="I574" s="62"/>
      <c r="J574" s="62"/>
      <c r="K574" s="62"/>
      <c r="L574" s="62" t="n">
        <v>0.55</v>
      </c>
      <c r="M574" s="62"/>
      <c r="N574" s="62"/>
      <c r="O574" s="62"/>
      <c r="P574" s="62"/>
      <c r="Q574" s="62"/>
      <c r="R574" s="62"/>
      <c r="S574" s="138"/>
      <c r="T574" s="34"/>
      <c r="U574" s="62" t="n">
        <v>0.55</v>
      </c>
    </row>
    <row r="575" s="13" customFormat="true" ht="17.25" hidden="false" customHeight="false" outlineLevel="0" collapsed="false">
      <c r="A575" s="24" t="n">
        <f aca="false">A574+1</f>
        <v>538</v>
      </c>
      <c r="B575" s="31" t="n">
        <v>15607443</v>
      </c>
      <c r="C575" s="32" t="s">
        <v>1116</v>
      </c>
      <c r="D575" s="32" t="n">
        <v>2016</v>
      </c>
      <c r="E575" s="32" t="n">
        <v>2015</v>
      </c>
      <c r="F575" s="43" t="s">
        <v>1117</v>
      </c>
      <c r="G575" s="139" t="n">
        <v>1.87</v>
      </c>
      <c r="H575" s="139" t="n">
        <v>1.87</v>
      </c>
      <c r="I575" s="139"/>
      <c r="J575" s="139"/>
      <c r="K575" s="139"/>
      <c r="L575" s="139" t="n">
        <v>1.87</v>
      </c>
      <c r="M575" s="139"/>
      <c r="N575" s="139"/>
      <c r="O575" s="139"/>
      <c r="P575" s="139"/>
      <c r="Q575" s="139"/>
      <c r="R575" s="139"/>
      <c r="S575" s="140"/>
      <c r="T575" s="139"/>
      <c r="U575" s="34" t="n">
        <v>1.87</v>
      </c>
    </row>
    <row r="576" s="13" customFormat="true" ht="33" hidden="false" customHeight="false" outlineLevel="0" collapsed="false">
      <c r="A576" s="24" t="n">
        <f aca="false">A575+1</f>
        <v>539</v>
      </c>
      <c r="B576" s="31" t="n">
        <v>12797969</v>
      </c>
      <c r="C576" s="32" t="s">
        <v>1118</v>
      </c>
      <c r="D576" s="32" t="n">
        <v>2016</v>
      </c>
      <c r="E576" s="32"/>
      <c r="F576" s="43" t="s">
        <v>1119</v>
      </c>
      <c r="G576" s="139" t="n">
        <v>0.225</v>
      </c>
      <c r="H576" s="139" t="n">
        <v>0.225</v>
      </c>
      <c r="I576" s="139"/>
      <c r="J576" s="139"/>
      <c r="K576" s="139"/>
      <c r="L576" s="139" t="n">
        <v>0.225</v>
      </c>
      <c r="M576" s="139"/>
      <c r="N576" s="139"/>
      <c r="O576" s="139"/>
      <c r="P576" s="139"/>
      <c r="Q576" s="139"/>
      <c r="R576" s="139"/>
      <c r="S576" s="140"/>
      <c r="T576" s="139"/>
      <c r="U576" s="34" t="n">
        <v>0.225</v>
      </c>
    </row>
    <row r="577" s="13" customFormat="true" ht="33" hidden="false" customHeight="false" outlineLevel="0" collapsed="false">
      <c r="A577" s="24" t="n">
        <f aca="false">A576+1</f>
        <v>540</v>
      </c>
      <c r="B577" s="31" t="n">
        <v>12797852</v>
      </c>
      <c r="C577" s="32" t="s">
        <v>1120</v>
      </c>
      <c r="D577" s="32"/>
      <c r="E577" s="32"/>
      <c r="F577" s="43" t="s">
        <v>1121</v>
      </c>
      <c r="G577" s="139" t="n">
        <v>1.3</v>
      </c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40"/>
      <c r="T577" s="139" t="n">
        <v>1.3</v>
      </c>
      <c r="U577" s="34"/>
    </row>
    <row r="578" s="13" customFormat="true" ht="17.25" hidden="false" customHeight="false" outlineLevel="0" collapsed="false">
      <c r="A578" s="24" t="n">
        <f aca="false">A577+1</f>
        <v>541</v>
      </c>
      <c r="B578" s="26"/>
      <c r="C578" s="32" t="s">
        <v>1122</v>
      </c>
      <c r="D578" s="32"/>
      <c r="E578" s="32"/>
      <c r="F578" s="43" t="s">
        <v>1123</v>
      </c>
      <c r="G578" s="139" t="n">
        <v>0.45</v>
      </c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40"/>
      <c r="T578" s="139" t="n">
        <v>0.45</v>
      </c>
      <c r="U578" s="34"/>
    </row>
    <row r="579" s="40" customFormat="true" ht="17.25" hidden="false" customHeight="false" outlineLevel="0" collapsed="false">
      <c r="A579" s="24"/>
      <c r="B579" s="26"/>
      <c r="C579" s="100" t="s">
        <v>107</v>
      </c>
      <c r="D579" s="18"/>
      <c r="E579" s="18"/>
      <c r="F579" s="17"/>
      <c r="G579" s="37" t="n">
        <f aca="false">SUM(G491:G578)</f>
        <v>64.166</v>
      </c>
      <c r="H579" s="37" t="n">
        <f aca="false">SUM(H491:H578)</f>
        <v>50.444</v>
      </c>
      <c r="I579" s="37"/>
      <c r="J579" s="37" t="n">
        <f aca="false">SUM(J491:J578)</f>
        <v>4.416</v>
      </c>
      <c r="K579" s="37" t="n">
        <f aca="false">SUM(K491:K578)</f>
        <v>0</v>
      </c>
      <c r="L579" s="37" t="n">
        <f aca="false">SUM(L491:L578)</f>
        <v>38.64</v>
      </c>
      <c r="M579" s="37" t="n">
        <f aca="false">SUM(M491:M578)</f>
        <v>3.118</v>
      </c>
      <c r="N579" s="37" t="n">
        <f aca="false">SUM(N491:N578)</f>
        <v>0</v>
      </c>
      <c r="O579" s="37" t="n">
        <f aca="false">SUM(O491:O578)</f>
        <v>0</v>
      </c>
      <c r="P579" s="37" t="n">
        <f aca="false">SUM(P491:P578)</f>
        <v>0</v>
      </c>
      <c r="Q579" s="37" t="n">
        <f aca="false">SUM(Q491:Q578)</f>
        <v>4.27</v>
      </c>
      <c r="R579" s="37"/>
      <c r="S579" s="37" t="n">
        <f aca="false">SUM(S491:S578)</f>
        <v>0.502</v>
      </c>
      <c r="T579" s="37" t="n">
        <f aca="false">SUM(T491:T578)</f>
        <v>19.954</v>
      </c>
      <c r="U579" s="37" t="n">
        <f aca="false">SUM(U491:U578)</f>
        <v>43.71</v>
      </c>
    </row>
    <row r="580" s="13" customFormat="true" ht="17.25" hidden="false" customHeight="true" outlineLevel="0" collapsed="false">
      <c r="A580" s="24"/>
      <c r="B580" s="26"/>
      <c r="C580" s="17" t="s">
        <v>1124</v>
      </c>
      <c r="D580" s="17"/>
      <c r="E580" s="17"/>
      <c r="F580" s="17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</row>
    <row r="581" s="13" customFormat="true" ht="17.25" hidden="false" customHeight="false" outlineLevel="0" collapsed="false">
      <c r="A581" s="24" t="n">
        <f aca="false">A578+1</f>
        <v>542</v>
      </c>
      <c r="B581" s="26" t="n">
        <v>12797853</v>
      </c>
      <c r="C581" s="38" t="s">
        <v>1125</v>
      </c>
      <c r="D581" s="19" t="n">
        <v>2015</v>
      </c>
      <c r="E581" s="19"/>
      <c r="F581" s="15" t="s">
        <v>1126</v>
      </c>
      <c r="G581" s="39" t="n">
        <v>0.19</v>
      </c>
      <c r="H581" s="39" t="n">
        <v>0.19</v>
      </c>
      <c r="I581" s="39"/>
      <c r="J581" s="39"/>
      <c r="K581" s="39" t="n">
        <v>0.19</v>
      </c>
      <c r="L581" s="39"/>
      <c r="M581" s="39"/>
      <c r="N581" s="39"/>
      <c r="O581" s="39"/>
      <c r="P581" s="39"/>
      <c r="Q581" s="39"/>
      <c r="R581" s="39"/>
      <c r="S581" s="39"/>
      <c r="T581" s="39"/>
      <c r="U581" s="39" t="n">
        <v>0.19</v>
      </c>
    </row>
    <row r="582" s="13" customFormat="true" ht="17.25" hidden="false" customHeight="false" outlineLevel="0" collapsed="false">
      <c r="A582" s="24" t="n">
        <f aca="false">A581+1</f>
        <v>543</v>
      </c>
      <c r="B582" s="26" t="n">
        <v>12797660</v>
      </c>
      <c r="C582" s="38" t="s">
        <v>1127</v>
      </c>
      <c r="D582" s="19" t="n">
        <v>2015</v>
      </c>
      <c r="E582" s="19"/>
      <c r="F582" s="15" t="s">
        <v>855</v>
      </c>
      <c r="G582" s="39" t="n">
        <v>0.468</v>
      </c>
      <c r="H582" s="39" t="n">
        <v>0.468</v>
      </c>
      <c r="I582" s="39"/>
      <c r="J582" s="39"/>
      <c r="K582" s="39" t="n">
        <v>0.468</v>
      </c>
      <c r="L582" s="39"/>
      <c r="M582" s="39"/>
      <c r="N582" s="39"/>
      <c r="O582" s="39"/>
      <c r="P582" s="39"/>
      <c r="Q582" s="39"/>
      <c r="R582" s="39"/>
      <c r="S582" s="39"/>
      <c r="T582" s="39"/>
      <c r="U582" s="39" t="n">
        <v>0.468</v>
      </c>
    </row>
    <row r="583" s="13" customFormat="true" ht="17.25" hidden="false" customHeight="false" outlineLevel="0" collapsed="false">
      <c r="A583" s="24" t="n">
        <f aca="false">A582+1</f>
        <v>544</v>
      </c>
      <c r="B583" s="26" t="n">
        <v>12797661</v>
      </c>
      <c r="C583" s="38" t="s">
        <v>1128</v>
      </c>
      <c r="D583" s="19" t="n">
        <v>2015</v>
      </c>
      <c r="E583" s="19"/>
      <c r="F583" s="15" t="s">
        <v>1129</v>
      </c>
      <c r="G583" s="39" t="n">
        <v>0.465</v>
      </c>
      <c r="H583" s="39" t="n">
        <v>0.465</v>
      </c>
      <c r="I583" s="39"/>
      <c r="J583" s="39"/>
      <c r="K583" s="39" t="n">
        <v>0.465</v>
      </c>
      <c r="L583" s="39"/>
      <c r="M583" s="39"/>
      <c r="N583" s="39"/>
      <c r="O583" s="39"/>
      <c r="P583" s="39"/>
      <c r="Q583" s="39"/>
      <c r="R583" s="39"/>
      <c r="S583" s="39"/>
      <c r="T583" s="39"/>
      <c r="U583" s="39" t="n">
        <v>0.465</v>
      </c>
      <c r="V583" s="29"/>
    </row>
    <row r="584" s="13" customFormat="true" ht="17.25" hidden="false" customHeight="false" outlineLevel="0" collapsed="false">
      <c r="A584" s="24" t="n">
        <f aca="false">A583+1</f>
        <v>545</v>
      </c>
      <c r="B584" s="26" t="n">
        <v>12797662</v>
      </c>
      <c r="C584" s="38" t="s">
        <v>1130</v>
      </c>
      <c r="D584" s="19" t="n">
        <v>2015</v>
      </c>
      <c r="E584" s="19"/>
      <c r="F584" s="15" t="s">
        <v>1131</v>
      </c>
      <c r="G584" s="39" t="n">
        <v>0.619</v>
      </c>
      <c r="H584" s="39" t="n">
        <v>0.619</v>
      </c>
      <c r="I584" s="39"/>
      <c r="J584" s="39"/>
      <c r="K584" s="39" t="n">
        <v>0.619</v>
      </c>
      <c r="L584" s="39"/>
      <c r="M584" s="39"/>
      <c r="N584" s="39"/>
      <c r="O584" s="39"/>
      <c r="P584" s="39"/>
      <c r="Q584" s="39"/>
      <c r="R584" s="39"/>
      <c r="S584" s="39"/>
      <c r="T584" s="39"/>
      <c r="U584" s="39" t="n">
        <v>0.619</v>
      </c>
    </row>
    <row r="585" s="13" customFormat="true" ht="17.25" hidden="false" customHeight="false" outlineLevel="0" collapsed="false">
      <c r="A585" s="24" t="n">
        <f aca="false">A584+1</f>
        <v>546</v>
      </c>
      <c r="B585" s="26" t="n">
        <v>12797595</v>
      </c>
      <c r="C585" s="38" t="s">
        <v>1132</v>
      </c>
      <c r="D585" s="19" t="n">
        <v>2015</v>
      </c>
      <c r="E585" s="19"/>
      <c r="F585" s="15" t="s">
        <v>1133</v>
      </c>
      <c r="G585" s="39" t="n">
        <v>0.248</v>
      </c>
      <c r="H585" s="39" t="n">
        <v>0.248</v>
      </c>
      <c r="I585" s="39"/>
      <c r="J585" s="39"/>
      <c r="K585" s="39" t="n">
        <v>0.248</v>
      </c>
      <c r="L585" s="39"/>
      <c r="M585" s="39"/>
      <c r="N585" s="39"/>
      <c r="O585" s="39"/>
      <c r="P585" s="39"/>
      <c r="Q585" s="39"/>
      <c r="R585" s="39"/>
      <c r="S585" s="39"/>
      <c r="T585" s="39"/>
      <c r="U585" s="39" t="n">
        <v>0.248</v>
      </c>
    </row>
    <row r="586" s="13" customFormat="true" ht="17.25" hidden="false" customHeight="false" outlineLevel="0" collapsed="false">
      <c r="A586" s="24" t="n">
        <f aca="false">A585+1</f>
        <v>547</v>
      </c>
      <c r="B586" s="26" t="n">
        <v>12797854</v>
      </c>
      <c r="C586" s="38" t="s">
        <v>1134</v>
      </c>
      <c r="D586" s="19" t="n">
        <v>2015</v>
      </c>
      <c r="E586" s="19"/>
      <c r="F586" s="15" t="s">
        <v>1135</v>
      </c>
      <c r="G586" s="39" t="n">
        <v>0.1</v>
      </c>
      <c r="H586" s="39" t="n">
        <v>0.1</v>
      </c>
      <c r="I586" s="39"/>
      <c r="J586" s="39"/>
      <c r="K586" s="39" t="n">
        <v>0.1</v>
      </c>
      <c r="L586" s="39"/>
      <c r="M586" s="39"/>
      <c r="N586" s="39"/>
      <c r="O586" s="39"/>
      <c r="P586" s="39"/>
      <c r="Q586" s="39"/>
      <c r="R586" s="39"/>
      <c r="S586" s="39"/>
      <c r="T586" s="39"/>
      <c r="U586" s="39" t="n">
        <v>0.1</v>
      </c>
    </row>
    <row r="587" s="13" customFormat="true" ht="17.25" hidden="false" customHeight="false" outlineLevel="0" collapsed="false">
      <c r="A587" s="24" t="n">
        <f aca="false">A586+1</f>
        <v>548</v>
      </c>
      <c r="B587" s="26" t="n">
        <v>12797855</v>
      </c>
      <c r="C587" s="38" t="s">
        <v>1136</v>
      </c>
      <c r="D587" s="19" t="n">
        <v>2015</v>
      </c>
      <c r="E587" s="19"/>
      <c r="F587" s="15" t="s">
        <v>1137</v>
      </c>
      <c r="G587" s="39" t="n">
        <v>0.132</v>
      </c>
      <c r="H587" s="39" t="n">
        <v>0.132</v>
      </c>
      <c r="I587" s="39"/>
      <c r="J587" s="39"/>
      <c r="K587" s="39" t="n">
        <v>0.132</v>
      </c>
      <c r="L587" s="39"/>
      <c r="M587" s="39"/>
      <c r="N587" s="39"/>
      <c r="O587" s="39"/>
      <c r="P587" s="39"/>
      <c r="Q587" s="39"/>
      <c r="R587" s="39"/>
      <c r="S587" s="39"/>
      <c r="T587" s="39" t="n">
        <v>0.058</v>
      </c>
      <c r="U587" s="39" t="n">
        <v>0.074</v>
      </c>
    </row>
    <row r="588" s="13" customFormat="true" ht="17.25" hidden="false" customHeight="false" outlineLevel="0" collapsed="false">
      <c r="A588" s="24" t="n">
        <f aca="false">A587+1</f>
        <v>549</v>
      </c>
      <c r="B588" s="26" t="n">
        <v>12797663</v>
      </c>
      <c r="C588" s="38" t="s">
        <v>1138</v>
      </c>
      <c r="D588" s="19" t="n">
        <v>2015</v>
      </c>
      <c r="E588" s="19"/>
      <c r="F588" s="15" t="s">
        <v>1139</v>
      </c>
      <c r="G588" s="39" t="n">
        <v>0.306</v>
      </c>
      <c r="H588" s="39" t="n">
        <v>0.306</v>
      </c>
      <c r="I588" s="39"/>
      <c r="J588" s="39"/>
      <c r="K588" s="39" t="n">
        <v>0.306</v>
      </c>
      <c r="L588" s="39"/>
      <c r="M588" s="39"/>
      <c r="N588" s="39"/>
      <c r="O588" s="39"/>
      <c r="P588" s="39"/>
      <c r="Q588" s="39"/>
      <c r="R588" s="39"/>
      <c r="S588" s="39"/>
      <c r="T588" s="39"/>
      <c r="U588" s="39" t="n">
        <v>0.306</v>
      </c>
    </row>
    <row r="589" s="13" customFormat="true" ht="17.25" hidden="false" customHeight="false" outlineLevel="0" collapsed="false">
      <c r="A589" s="24" t="n">
        <f aca="false">A588+1</f>
        <v>550</v>
      </c>
      <c r="B589" s="26" t="n">
        <v>12797596</v>
      </c>
      <c r="C589" s="38" t="s">
        <v>1140</v>
      </c>
      <c r="D589" s="19" t="n">
        <v>2015</v>
      </c>
      <c r="E589" s="19"/>
      <c r="F589" s="15" t="s">
        <v>1141</v>
      </c>
      <c r="G589" s="39" t="n">
        <v>0.838</v>
      </c>
      <c r="H589" s="39" t="n">
        <v>0.838</v>
      </c>
      <c r="I589" s="39"/>
      <c r="J589" s="39"/>
      <c r="K589" s="39" t="n">
        <v>0.838</v>
      </c>
      <c r="L589" s="39"/>
      <c r="M589" s="39"/>
      <c r="N589" s="39"/>
      <c r="O589" s="39"/>
      <c r="P589" s="39"/>
      <c r="Q589" s="39"/>
      <c r="R589" s="39"/>
      <c r="S589" s="39"/>
      <c r="T589" s="39"/>
      <c r="U589" s="39" t="n">
        <v>0.838</v>
      </c>
    </row>
    <row r="590" s="13" customFormat="true" ht="17.25" hidden="false" customHeight="false" outlineLevel="0" collapsed="false">
      <c r="A590" s="24" t="n">
        <f aca="false">A589+1</f>
        <v>551</v>
      </c>
      <c r="B590" s="26" t="n">
        <v>12797913</v>
      </c>
      <c r="C590" s="38" t="s">
        <v>1142</v>
      </c>
      <c r="D590" s="19" t="n">
        <v>2015</v>
      </c>
      <c r="E590" s="19"/>
      <c r="F590" s="15" t="s">
        <v>1143</v>
      </c>
      <c r="G590" s="39" t="n">
        <v>0.655</v>
      </c>
      <c r="H590" s="39" t="n">
        <v>0.575</v>
      </c>
      <c r="I590" s="39"/>
      <c r="J590" s="39"/>
      <c r="K590" s="39" t="n">
        <v>0.575</v>
      </c>
      <c r="L590" s="39"/>
      <c r="M590" s="39"/>
      <c r="N590" s="39"/>
      <c r="O590" s="39"/>
      <c r="P590" s="39"/>
      <c r="Q590" s="39"/>
      <c r="R590" s="39"/>
      <c r="S590" s="39" t="n">
        <v>0.107</v>
      </c>
      <c r="T590" s="39" t="n">
        <v>0.057</v>
      </c>
      <c r="U590" s="39" t="n">
        <v>0.491</v>
      </c>
    </row>
    <row r="591" s="13" customFormat="true" ht="17.25" hidden="false" customHeight="false" outlineLevel="0" collapsed="false">
      <c r="A591" s="24" t="n">
        <f aca="false">A590+1</f>
        <v>552</v>
      </c>
      <c r="B591" s="26" t="n">
        <v>12797798</v>
      </c>
      <c r="C591" s="38" t="s">
        <v>1144</v>
      </c>
      <c r="D591" s="19" t="n">
        <v>2015</v>
      </c>
      <c r="E591" s="19"/>
      <c r="F591" s="15" t="s">
        <v>1145</v>
      </c>
      <c r="G591" s="39" t="n">
        <v>0.738</v>
      </c>
      <c r="H591" s="39" t="n">
        <v>0.738</v>
      </c>
      <c r="I591" s="39"/>
      <c r="J591" s="39"/>
      <c r="K591" s="39" t="n">
        <v>0.738</v>
      </c>
      <c r="L591" s="39"/>
      <c r="M591" s="39"/>
      <c r="N591" s="39"/>
      <c r="O591" s="39"/>
      <c r="P591" s="39"/>
      <c r="Q591" s="39"/>
      <c r="R591" s="39"/>
      <c r="S591" s="39"/>
      <c r="T591" s="39"/>
      <c r="U591" s="39" t="n">
        <v>0.738</v>
      </c>
    </row>
    <row r="592" s="13" customFormat="true" ht="17.25" hidden="false" customHeight="false" outlineLevel="0" collapsed="false">
      <c r="A592" s="24" t="n">
        <f aca="false">A591+1</f>
        <v>553</v>
      </c>
      <c r="B592" s="26" t="n">
        <v>12797735</v>
      </c>
      <c r="C592" s="38" t="s">
        <v>1146</v>
      </c>
      <c r="D592" s="19" t="n">
        <v>2015</v>
      </c>
      <c r="E592" s="19"/>
      <c r="F592" s="15" t="s">
        <v>1147</v>
      </c>
      <c r="G592" s="39" t="n">
        <v>0.527</v>
      </c>
      <c r="H592" s="39" t="n">
        <v>0.527</v>
      </c>
      <c r="I592" s="39"/>
      <c r="J592" s="39"/>
      <c r="K592" s="39" t="n">
        <v>0.527</v>
      </c>
      <c r="L592" s="39"/>
      <c r="M592" s="39"/>
      <c r="N592" s="39"/>
      <c r="O592" s="39"/>
      <c r="P592" s="39"/>
      <c r="Q592" s="39"/>
      <c r="R592" s="39"/>
      <c r="S592" s="39"/>
      <c r="T592" s="39"/>
      <c r="U592" s="39" t="n">
        <v>0.527</v>
      </c>
    </row>
    <row r="593" s="13" customFormat="true" ht="17.25" hidden="false" customHeight="false" outlineLevel="0" collapsed="false">
      <c r="A593" s="24" t="n">
        <f aca="false">A592+1</f>
        <v>554</v>
      </c>
      <c r="B593" s="26" t="n">
        <v>12797664</v>
      </c>
      <c r="C593" s="38" t="s">
        <v>1148</v>
      </c>
      <c r="D593" s="19" t="n">
        <v>2015</v>
      </c>
      <c r="E593" s="19"/>
      <c r="F593" s="15" t="s">
        <v>1149</v>
      </c>
      <c r="G593" s="39" t="n">
        <v>0.189</v>
      </c>
      <c r="H593" s="39" t="n">
        <v>0.189</v>
      </c>
      <c r="I593" s="39"/>
      <c r="J593" s="39"/>
      <c r="K593" s="39" t="n">
        <v>0.189</v>
      </c>
      <c r="L593" s="39"/>
      <c r="M593" s="39"/>
      <c r="N593" s="39"/>
      <c r="O593" s="39"/>
      <c r="P593" s="39"/>
      <c r="Q593" s="39"/>
      <c r="R593" s="39"/>
      <c r="S593" s="39"/>
      <c r="T593" s="39"/>
      <c r="U593" s="39" t="n">
        <v>0.189</v>
      </c>
    </row>
    <row r="594" s="13" customFormat="true" ht="17.25" hidden="false" customHeight="false" outlineLevel="0" collapsed="false">
      <c r="A594" s="24" t="n">
        <f aca="false">A593+1</f>
        <v>555</v>
      </c>
      <c r="B594" s="26" t="n">
        <v>12797665</v>
      </c>
      <c r="C594" s="38" t="s">
        <v>1150</v>
      </c>
      <c r="D594" s="19" t="n">
        <v>2015</v>
      </c>
      <c r="E594" s="19"/>
      <c r="F594" s="15" t="s">
        <v>1151</v>
      </c>
      <c r="G594" s="39" t="n">
        <v>0.849</v>
      </c>
      <c r="H594" s="39" t="n">
        <v>0.849</v>
      </c>
      <c r="I594" s="39"/>
      <c r="J594" s="39"/>
      <c r="K594" s="39" t="n">
        <v>0.849</v>
      </c>
      <c r="L594" s="39"/>
      <c r="M594" s="39"/>
      <c r="N594" s="39"/>
      <c r="O594" s="39"/>
      <c r="P594" s="39"/>
      <c r="Q594" s="39"/>
      <c r="R594" s="39"/>
      <c r="S594" s="39"/>
      <c r="T594" s="39"/>
      <c r="U594" s="39" t="n">
        <v>0.849</v>
      </c>
    </row>
    <row r="595" s="13" customFormat="true" ht="17.25" hidden="false" customHeight="false" outlineLevel="0" collapsed="false">
      <c r="A595" s="24" t="n">
        <f aca="false">A594+1</f>
        <v>556</v>
      </c>
      <c r="B595" s="26" t="n">
        <v>12797666</v>
      </c>
      <c r="C595" s="38" t="s">
        <v>1152</v>
      </c>
      <c r="D595" s="19" t="n">
        <v>2015</v>
      </c>
      <c r="E595" s="19"/>
      <c r="F595" s="15" t="s">
        <v>1153</v>
      </c>
      <c r="G595" s="39" t="n">
        <v>0.206</v>
      </c>
      <c r="H595" s="39" t="n">
        <v>0.206</v>
      </c>
      <c r="I595" s="39"/>
      <c r="J595" s="39"/>
      <c r="K595" s="39" t="n">
        <v>0.206</v>
      </c>
      <c r="L595" s="39"/>
      <c r="M595" s="39"/>
      <c r="N595" s="39"/>
      <c r="O595" s="39"/>
      <c r="P595" s="39"/>
      <c r="Q595" s="39"/>
      <c r="R595" s="39"/>
      <c r="S595" s="39"/>
      <c r="T595" s="39"/>
      <c r="U595" s="39" t="n">
        <v>0.206</v>
      </c>
    </row>
    <row r="596" s="13" customFormat="true" ht="17.25" hidden="false" customHeight="false" outlineLevel="0" collapsed="false">
      <c r="A596" s="24" t="n">
        <f aca="false">A595+1</f>
        <v>557</v>
      </c>
      <c r="B596" s="26" t="n">
        <v>12798025</v>
      </c>
      <c r="C596" s="38" t="s">
        <v>1154</v>
      </c>
      <c r="D596" s="19" t="n">
        <v>2015</v>
      </c>
      <c r="E596" s="19"/>
      <c r="F596" s="15" t="s">
        <v>1155</v>
      </c>
      <c r="G596" s="39" t="n">
        <v>0.125</v>
      </c>
      <c r="H596" s="39" t="n">
        <v>0.125</v>
      </c>
      <c r="I596" s="39"/>
      <c r="J596" s="39"/>
      <c r="K596" s="39" t="n">
        <v>0.125</v>
      </c>
      <c r="L596" s="39"/>
      <c r="M596" s="39"/>
      <c r="N596" s="39"/>
      <c r="O596" s="39"/>
      <c r="P596" s="39"/>
      <c r="Q596" s="39"/>
      <c r="R596" s="39"/>
      <c r="S596" s="39"/>
      <c r="T596" s="39"/>
      <c r="U596" s="39" t="n">
        <v>0.125</v>
      </c>
    </row>
    <row r="597" s="13" customFormat="true" ht="17.25" hidden="false" customHeight="false" outlineLevel="0" collapsed="false">
      <c r="A597" s="24" t="n">
        <f aca="false">A596+1</f>
        <v>558</v>
      </c>
      <c r="B597" s="26" t="n">
        <v>12797799</v>
      </c>
      <c r="C597" s="38" t="s">
        <v>1156</v>
      </c>
      <c r="D597" s="19" t="n">
        <v>2015</v>
      </c>
      <c r="E597" s="19"/>
      <c r="F597" s="15" t="s">
        <v>1157</v>
      </c>
      <c r="G597" s="39" t="n">
        <v>0.366</v>
      </c>
      <c r="H597" s="39" t="n">
        <v>0.366</v>
      </c>
      <c r="I597" s="39"/>
      <c r="J597" s="39"/>
      <c r="K597" s="39" t="n">
        <v>0.366</v>
      </c>
      <c r="L597" s="39"/>
      <c r="M597" s="39"/>
      <c r="N597" s="39"/>
      <c r="O597" s="39"/>
      <c r="P597" s="39"/>
      <c r="Q597" s="39"/>
      <c r="R597" s="39"/>
      <c r="S597" s="39"/>
      <c r="T597" s="39"/>
      <c r="U597" s="39" t="n">
        <v>0.366</v>
      </c>
    </row>
    <row r="598" s="13" customFormat="true" ht="17.25" hidden="false" customHeight="false" outlineLevel="0" collapsed="false">
      <c r="A598" s="24" t="n">
        <f aca="false">A597+1</f>
        <v>559</v>
      </c>
      <c r="B598" s="26" t="n">
        <v>12797597</v>
      </c>
      <c r="C598" s="38" t="s">
        <v>1158</v>
      </c>
      <c r="D598" s="19" t="n">
        <v>2015</v>
      </c>
      <c r="E598" s="19"/>
      <c r="F598" s="15" t="s">
        <v>1159</v>
      </c>
      <c r="G598" s="39" t="n">
        <v>0.22</v>
      </c>
      <c r="H598" s="39" t="n">
        <v>0.22</v>
      </c>
      <c r="I598" s="39"/>
      <c r="J598" s="39"/>
      <c r="K598" s="39" t="n">
        <v>0.22</v>
      </c>
      <c r="L598" s="39"/>
      <c r="M598" s="39"/>
      <c r="N598" s="39"/>
      <c r="O598" s="39"/>
      <c r="P598" s="39"/>
      <c r="Q598" s="39"/>
      <c r="R598" s="39"/>
      <c r="S598" s="39"/>
      <c r="T598" s="39"/>
      <c r="U598" s="39" t="n">
        <v>0.22</v>
      </c>
    </row>
    <row r="599" s="13" customFormat="true" ht="17.25" hidden="false" customHeight="false" outlineLevel="0" collapsed="false">
      <c r="A599" s="24" t="n">
        <f aca="false">A598+1</f>
        <v>560</v>
      </c>
      <c r="B599" s="26" t="n">
        <v>12798026</v>
      </c>
      <c r="C599" s="38" t="s">
        <v>1160</v>
      </c>
      <c r="D599" s="19" t="n">
        <v>2015</v>
      </c>
      <c r="E599" s="19"/>
      <c r="F599" s="15" t="s">
        <v>1161</v>
      </c>
      <c r="G599" s="39" t="n">
        <v>0.475</v>
      </c>
      <c r="H599" s="39" t="n">
        <v>0.475</v>
      </c>
      <c r="I599" s="39"/>
      <c r="J599" s="39"/>
      <c r="K599" s="39" t="n">
        <v>0.475</v>
      </c>
      <c r="L599" s="39"/>
      <c r="M599" s="39"/>
      <c r="N599" s="39"/>
      <c r="O599" s="39"/>
      <c r="P599" s="39"/>
      <c r="Q599" s="39"/>
      <c r="R599" s="39"/>
      <c r="S599" s="39"/>
      <c r="T599" s="39"/>
      <c r="U599" s="39" t="n">
        <v>0.475</v>
      </c>
    </row>
    <row r="600" s="13" customFormat="true" ht="17.25" hidden="false" customHeight="false" outlineLevel="0" collapsed="false">
      <c r="A600" s="24" t="n">
        <f aca="false">A599+1</f>
        <v>561</v>
      </c>
      <c r="B600" s="26" t="n">
        <v>12797667</v>
      </c>
      <c r="C600" s="38" t="s">
        <v>1162</v>
      </c>
      <c r="D600" s="19" t="n">
        <v>2015</v>
      </c>
      <c r="E600" s="19"/>
      <c r="F600" s="15" t="s">
        <v>1163</v>
      </c>
      <c r="G600" s="39" t="n">
        <v>0.622</v>
      </c>
      <c r="H600" s="39" t="n">
        <v>0.622</v>
      </c>
      <c r="I600" s="39"/>
      <c r="J600" s="39"/>
      <c r="K600" s="39" t="n">
        <v>0.622</v>
      </c>
      <c r="L600" s="39"/>
      <c r="M600" s="39"/>
      <c r="N600" s="39"/>
      <c r="O600" s="39"/>
      <c r="P600" s="39"/>
      <c r="Q600" s="39"/>
      <c r="R600" s="39"/>
      <c r="S600" s="39"/>
      <c r="T600" s="39"/>
      <c r="U600" s="39" t="n">
        <v>0.622</v>
      </c>
    </row>
    <row r="601" s="13" customFormat="true" ht="17.25" hidden="false" customHeight="false" outlineLevel="0" collapsed="false">
      <c r="A601" s="24" t="n">
        <f aca="false">A600+1</f>
        <v>562</v>
      </c>
      <c r="B601" s="26" t="n">
        <v>12797800</v>
      </c>
      <c r="C601" s="38" t="s">
        <v>1164</v>
      </c>
      <c r="D601" s="19" t="n">
        <v>2015</v>
      </c>
      <c r="E601" s="19"/>
      <c r="F601" s="15" t="s">
        <v>1165</v>
      </c>
      <c r="G601" s="39" t="n">
        <v>0.314</v>
      </c>
      <c r="H601" s="39" t="n">
        <v>0.314</v>
      </c>
      <c r="I601" s="39"/>
      <c r="J601" s="39"/>
      <c r="K601" s="39" t="n">
        <v>0.314</v>
      </c>
      <c r="L601" s="39"/>
      <c r="M601" s="39"/>
      <c r="N601" s="39"/>
      <c r="O601" s="39"/>
      <c r="P601" s="39"/>
      <c r="Q601" s="39"/>
      <c r="R601" s="39"/>
      <c r="S601" s="39"/>
      <c r="T601" s="39"/>
      <c r="U601" s="39" t="n">
        <v>0.314</v>
      </c>
    </row>
    <row r="602" s="13" customFormat="true" ht="17.25" hidden="false" customHeight="false" outlineLevel="0" collapsed="false">
      <c r="A602" s="24" t="n">
        <f aca="false">A601+1</f>
        <v>563</v>
      </c>
      <c r="B602" s="26" t="n">
        <v>12797801</v>
      </c>
      <c r="C602" s="38" t="s">
        <v>1166</v>
      </c>
      <c r="D602" s="19" t="n">
        <v>2015</v>
      </c>
      <c r="E602" s="19"/>
      <c r="F602" s="15" t="s">
        <v>1167</v>
      </c>
      <c r="G602" s="39" t="n">
        <v>0.5</v>
      </c>
      <c r="H602" s="39" t="n">
        <v>0.5</v>
      </c>
      <c r="I602" s="39"/>
      <c r="J602" s="39"/>
      <c r="K602" s="39" t="n">
        <v>0.5</v>
      </c>
      <c r="L602" s="39"/>
      <c r="M602" s="39"/>
      <c r="N602" s="39"/>
      <c r="O602" s="39"/>
      <c r="P602" s="39"/>
      <c r="Q602" s="39"/>
      <c r="R602" s="39"/>
      <c r="S602" s="39"/>
      <c r="T602" s="39"/>
      <c r="U602" s="39" t="n">
        <v>0.5</v>
      </c>
    </row>
    <row r="603" s="13" customFormat="true" ht="17.25" hidden="false" customHeight="false" outlineLevel="0" collapsed="false">
      <c r="A603" s="24" t="n">
        <f aca="false">A602+1</f>
        <v>564</v>
      </c>
      <c r="B603" s="28" t="n">
        <v>2190386</v>
      </c>
      <c r="C603" s="38" t="s">
        <v>1168</v>
      </c>
      <c r="D603" s="19" t="n">
        <v>2015</v>
      </c>
      <c r="E603" s="19"/>
      <c r="F603" s="15" t="s">
        <v>1169</v>
      </c>
      <c r="G603" s="39" t="n">
        <v>0.588</v>
      </c>
      <c r="H603" s="39" t="n">
        <v>0.588</v>
      </c>
      <c r="I603" s="39"/>
      <c r="J603" s="39"/>
      <c r="K603" s="39" t="n">
        <v>0.588</v>
      </c>
      <c r="L603" s="39"/>
      <c r="M603" s="39"/>
      <c r="N603" s="39"/>
      <c r="O603" s="39"/>
      <c r="P603" s="39"/>
      <c r="Q603" s="39"/>
      <c r="R603" s="39"/>
      <c r="S603" s="39"/>
      <c r="T603" s="39"/>
      <c r="U603" s="39" t="n">
        <v>0.588</v>
      </c>
      <c r="V603" s="29"/>
    </row>
    <row r="604" s="13" customFormat="true" ht="17.25" hidden="false" customHeight="false" outlineLevel="0" collapsed="false">
      <c r="A604" s="24" t="n">
        <f aca="false">A603+1</f>
        <v>565</v>
      </c>
      <c r="B604" s="28" t="n">
        <v>2183368</v>
      </c>
      <c r="C604" s="38" t="s">
        <v>1170</v>
      </c>
      <c r="D604" s="19" t="n">
        <v>2015</v>
      </c>
      <c r="E604" s="19"/>
      <c r="F604" s="15" t="s">
        <v>1171</v>
      </c>
      <c r="G604" s="39" t="n">
        <v>0.059</v>
      </c>
      <c r="H604" s="39" t="n">
        <v>0.059</v>
      </c>
      <c r="I604" s="39"/>
      <c r="J604" s="39"/>
      <c r="K604" s="39" t="n">
        <v>0.059</v>
      </c>
      <c r="L604" s="39"/>
      <c r="M604" s="39"/>
      <c r="N604" s="39"/>
      <c r="O604" s="39"/>
      <c r="P604" s="39"/>
      <c r="Q604" s="39"/>
      <c r="R604" s="39"/>
      <c r="S604" s="39"/>
      <c r="T604" s="39"/>
      <c r="U604" s="39" t="n">
        <v>0.059</v>
      </c>
    </row>
    <row r="605" s="13" customFormat="true" ht="17.25" hidden="false" customHeight="false" outlineLevel="0" collapsed="false">
      <c r="A605" s="24" t="n">
        <f aca="false">A604+1</f>
        <v>566</v>
      </c>
      <c r="B605" s="28" t="n">
        <v>2189977</v>
      </c>
      <c r="C605" s="38" t="s">
        <v>1172</v>
      </c>
      <c r="D605" s="19" t="n">
        <v>2015</v>
      </c>
      <c r="E605" s="19"/>
      <c r="F605" s="15" t="s">
        <v>1173</v>
      </c>
      <c r="G605" s="39" t="n">
        <v>1.016</v>
      </c>
      <c r="H605" s="39" t="n">
        <v>1.016</v>
      </c>
      <c r="I605" s="39"/>
      <c r="J605" s="39"/>
      <c r="K605" s="39" t="n">
        <v>1.016</v>
      </c>
      <c r="L605" s="39"/>
      <c r="M605" s="39"/>
      <c r="N605" s="39"/>
      <c r="O605" s="39"/>
      <c r="P605" s="39"/>
      <c r="Q605" s="39"/>
      <c r="R605" s="39"/>
      <c r="S605" s="39"/>
      <c r="T605" s="39"/>
      <c r="U605" s="39" t="n">
        <v>1.016</v>
      </c>
    </row>
    <row r="606" s="13" customFormat="true" ht="17.25" hidden="false" customHeight="false" outlineLevel="0" collapsed="false">
      <c r="A606" s="24" t="n">
        <f aca="false">A605+1</f>
        <v>567</v>
      </c>
      <c r="B606" s="28" t="n">
        <v>2187686</v>
      </c>
      <c r="C606" s="38" t="s">
        <v>1174</v>
      </c>
      <c r="D606" s="19" t="n">
        <v>2015</v>
      </c>
      <c r="E606" s="19"/>
      <c r="F606" s="15" t="s">
        <v>1175</v>
      </c>
      <c r="G606" s="39" t="n">
        <v>0.447</v>
      </c>
      <c r="H606" s="39" t="n">
        <v>0.447</v>
      </c>
      <c r="I606" s="39"/>
      <c r="J606" s="39"/>
      <c r="K606" s="39" t="n">
        <v>0.447</v>
      </c>
      <c r="L606" s="39"/>
      <c r="M606" s="39"/>
      <c r="N606" s="39"/>
      <c r="O606" s="39"/>
      <c r="P606" s="39"/>
      <c r="Q606" s="39"/>
      <c r="R606" s="39"/>
      <c r="S606" s="39"/>
      <c r="T606" s="39"/>
      <c r="U606" s="39" t="n">
        <v>0.447</v>
      </c>
    </row>
    <row r="607" s="13" customFormat="true" ht="17.25" hidden="false" customHeight="false" outlineLevel="0" collapsed="false">
      <c r="A607" s="24" t="n">
        <f aca="false">A606+1</f>
        <v>568</v>
      </c>
      <c r="B607" s="28" t="n">
        <v>2185224</v>
      </c>
      <c r="C607" s="38" t="s">
        <v>1176</v>
      </c>
      <c r="D607" s="19" t="n">
        <v>2015</v>
      </c>
      <c r="E607" s="19"/>
      <c r="F607" s="15" t="s">
        <v>1177</v>
      </c>
      <c r="G607" s="39" t="n">
        <v>0.663</v>
      </c>
      <c r="H607" s="39" t="n">
        <v>0.663</v>
      </c>
      <c r="I607" s="39"/>
      <c r="J607" s="39"/>
      <c r="K607" s="39" t="n">
        <v>0.663</v>
      </c>
      <c r="L607" s="39"/>
      <c r="M607" s="39"/>
      <c r="N607" s="39"/>
      <c r="O607" s="39"/>
      <c r="P607" s="39"/>
      <c r="Q607" s="39"/>
      <c r="R607" s="39"/>
      <c r="S607" s="39"/>
      <c r="T607" s="39"/>
      <c r="U607" s="39" t="n">
        <v>0.663</v>
      </c>
    </row>
    <row r="608" s="13" customFormat="true" ht="17.25" hidden="false" customHeight="false" outlineLevel="0" collapsed="false">
      <c r="A608" s="24" t="n">
        <f aca="false">A607+1</f>
        <v>569</v>
      </c>
      <c r="B608" s="28" t="n">
        <v>2184875</v>
      </c>
      <c r="C608" s="38" t="s">
        <v>1178</v>
      </c>
      <c r="D608" s="131" t="n">
        <v>2015</v>
      </c>
      <c r="E608" s="131"/>
      <c r="F608" s="15" t="s">
        <v>1179</v>
      </c>
      <c r="G608" s="39" t="n">
        <v>0.301</v>
      </c>
      <c r="H608" s="39" t="n">
        <v>0.301</v>
      </c>
      <c r="I608" s="39"/>
      <c r="J608" s="39"/>
      <c r="K608" s="39" t="n">
        <v>0.301</v>
      </c>
      <c r="L608" s="39"/>
      <c r="M608" s="39"/>
      <c r="N608" s="39"/>
      <c r="O608" s="39"/>
      <c r="P608" s="39"/>
      <c r="Q608" s="39"/>
      <c r="R608" s="39"/>
      <c r="S608" s="39"/>
      <c r="T608" s="39"/>
      <c r="U608" s="39" t="n">
        <v>0.301</v>
      </c>
    </row>
    <row r="609" s="13" customFormat="true" ht="17.25" hidden="false" customHeight="false" outlineLevel="0" collapsed="false">
      <c r="A609" s="24" t="n">
        <f aca="false">A608+1</f>
        <v>570</v>
      </c>
      <c r="B609" s="28" t="n">
        <v>2190269</v>
      </c>
      <c r="C609" s="143" t="s">
        <v>1180</v>
      </c>
      <c r="D609" s="131" t="n">
        <v>2014</v>
      </c>
      <c r="E609" s="144"/>
      <c r="F609" s="145" t="s">
        <v>1181</v>
      </c>
      <c r="G609" s="146" t="n">
        <v>0.954</v>
      </c>
      <c r="H609" s="146" t="n">
        <v>0.954</v>
      </c>
      <c r="I609" s="146"/>
      <c r="J609" s="146" t="n">
        <v>0.954</v>
      </c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 t="n">
        <v>0.954</v>
      </c>
    </row>
    <row r="610" s="13" customFormat="true" ht="33" hidden="false" customHeight="false" outlineLevel="0" collapsed="false">
      <c r="A610" s="24" t="n">
        <f aca="false">A609+1</f>
        <v>571</v>
      </c>
      <c r="B610" s="31" t="n">
        <v>12797598</v>
      </c>
      <c r="C610" s="32" t="s">
        <v>1182</v>
      </c>
      <c r="D610" s="32" t="n">
        <v>2014</v>
      </c>
      <c r="E610" s="32"/>
      <c r="F610" s="61" t="s">
        <v>1183</v>
      </c>
      <c r="G610" s="62" t="n">
        <f aca="false">S610+T610+U610</f>
        <v>7.209</v>
      </c>
      <c r="H610" s="62" t="n">
        <v>7.209</v>
      </c>
      <c r="I610" s="62"/>
      <c r="J610" s="62" t="n">
        <v>7.209</v>
      </c>
      <c r="K610" s="62"/>
      <c r="L610" s="62"/>
      <c r="M610" s="62"/>
      <c r="N610" s="62"/>
      <c r="O610" s="62"/>
      <c r="P610" s="62"/>
      <c r="Q610" s="62"/>
      <c r="R610" s="62"/>
      <c r="S610" s="62"/>
      <c r="T610" s="34"/>
      <c r="U610" s="62" t="n">
        <v>7.209</v>
      </c>
    </row>
    <row r="611" s="13" customFormat="true" ht="33" hidden="false" customHeight="false" outlineLevel="0" collapsed="false">
      <c r="A611" s="24" t="n">
        <f aca="false">A610+1</f>
        <v>572</v>
      </c>
      <c r="B611" s="31" t="n">
        <v>12797970</v>
      </c>
      <c r="C611" s="32" t="s">
        <v>1184</v>
      </c>
      <c r="D611" s="32" t="n">
        <v>2014</v>
      </c>
      <c r="E611" s="32"/>
      <c r="F611" s="61" t="s">
        <v>1185</v>
      </c>
      <c r="G611" s="62" t="n">
        <f aca="false">S611+T611+U611</f>
        <v>0.315</v>
      </c>
      <c r="H611" s="62" t="n">
        <v>0.315</v>
      </c>
      <c r="I611" s="62"/>
      <c r="J611" s="62" t="n">
        <v>0.315</v>
      </c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34" t="n">
        <v>0.315</v>
      </c>
    </row>
    <row r="612" s="13" customFormat="true" ht="33" hidden="false" customHeight="false" outlineLevel="0" collapsed="false">
      <c r="A612" s="24" t="n">
        <f aca="false">A611+1</f>
        <v>573</v>
      </c>
      <c r="B612" s="31" t="n">
        <v>12797856</v>
      </c>
      <c r="C612" s="32" t="s">
        <v>1186</v>
      </c>
      <c r="D612" s="32" t="n">
        <v>2014</v>
      </c>
      <c r="E612" s="32"/>
      <c r="F612" s="61" t="s">
        <v>1187</v>
      </c>
      <c r="G612" s="62" t="n">
        <f aca="false">S612+T612+U612</f>
        <v>0.056</v>
      </c>
      <c r="H612" s="62" t="n">
        <v>0.056</v>
      </c>
      <c r="I612" s="62"/>
      <c r="J612" s="62" t="n">
        <v>0.056</v>
      </c>
      <c r="K612" s="62"/>
      <c r="L612" s="62"/>
      <c r="M612" s="62"/>
      <c r="N612" s="62"/>
      <c r="O612" s="62"/>
      <c r="P612" s="62"/>
      <c r="Q612" s="62"/>
      <c r="R612" s="62"/>
      <c r="S612" s="62"/>
      <c r="T612" s="62" t="n">
        <v>0.056</v>
      </c>
      <c r="U612" s="34"/>
    </row>
    <row r="613" s="13" customFormat="true" ht="33" hidden="false" customHeight="false" outlineLevel="0" collapsed="false">
      <c r="A613" s="24" t="n">
        <f aca="false">A612+1</f>
        <v>574</v>
      </c>
      <c r="B613" s="31" t="n">
        <v>12797668</v>
      </c>
      <c r="C613" s="32" t="s">
        <v>1188</v>
      </c>
      <c r="D613" s="32" t="n">
        <v>2014</v>
      </c>
      <c r="E613" s="32"/>
      <c r="F613" s="61" t="s">
        <v>1189</v>
      </c>
      <c r="G613" s="62" t="n">
        <f aca="false">S613+T613+U613</f>
        <v>0.281</v>
      </c>
      <c r="H613" s="62" t="n">
        <v>0.281</v>
      </c>
      <c r="I613" s="62"/>
      <c r="J613" s="62" t="n">
        <v>0.281</v>
      </c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34" t="n">
        <v>0.281</v>
      </c>
    </row>
    <row r="614" s="13" customFormat="true" ht="20.25" hidden="false" customHeight="true" outlineLevel="0" collapsed="false">
      <c r="A614" s="24" t="n">
        <f aca="false">A613+1</f>
        <v>575</v>
      </c>
      <c r="B614" s="31" t="n">
        <v>12797857</v>
      </c>
      <c r="C614" s="32" t="s">
        <v>1190</v>
      </c>
      <c r="D614" s="32" t="n">
        <v>2014</v>
      </c>
      <c r="E614" s="32"/>
      <c r="F614" s="137" t="s">
        <v>1191</v>
      </c>
      <c r="G614" s="62" t="n">
        <f aca="false">S614+T614+U614</f>
        <v>0.093</v>
      </c>
      <c r="H614" s="62" t="n">
        <v>0.093</v>
      </c>
      <c r="I614" s="62"/>
      <c r="J614" s="62" t="n">
        <v>0.093</v>
      </c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 t="n">
        <v>0.093</v>
      </c>
    </row>
    <row r="615" s="13" customFormat="true" ht="33" hidden="false" customHeight="false" outlineLevel="0" collapsed="false">
      <c r="A615" s="24" t="n">
        <f aca="false">A614+1</f>
        <v>576</v>
      </c>
      <c r="B615" s="31" t="n">
        <v>12797914</v>
      </c>
      <c r="C615" s="32" t="s">
        <v>1192</v>
      </c>
      <c r="D615" s="32" t="n">
        <v>2014</v>
      </c>
      <c r="E615" s="32"/>
      <c r="F615" s="61" t="s">
        <v>1193</v>
      </c>
      <c r="G615" s="62" t="n">
        <f aca="false">S615+T615+U615</f>
        <v>4.922</v>
      </c>
      <c r="H615" s="62" t="n">
        <v>4.922</v>
      </c>
      <c r="I615" s="62"/>
      <c r="J615" s="62" t="n">
        <v>4.922</v>
      </c>
      <c r="K615" s="62"/>
      <c r="L615" s="62"/>
      <c r="M615" s="62"/>
      <c r="N615" s="62"/>
      <c r="O615" s="62"/>
      <c r="P615" s="62"/>
      <c r="Q615" s="62"/>
      <c r="R615" s="62"/>
      <c r="S615" s="62"/>
      <c r="T615" s="34"/>
      <c r="U615" s="62" t="n">
        <v>4.922</v>
      </c>
    </row>
    <row r="616" s="13" customFormat="true" ht="17.25" hidden="false" customHeight="false" outlineLevel="0" collapsed="false">
      <c r="A616" s="24" t="n">
        <f aca="false">A615+1</f>
        <v>577</v>
      </c>
      <c r="B616" s="31" t="n">
        <v>12797669</v>
      </c>
      <c r="C616" s="32" t="s">
        <v>1194</v>
      </c>
      <c r="D616" s="32" t="n">
        <v>2014</v>
      </c>
      <c r="E616" s="32"/>
      <c r="F616" s="61" t="s">
        <v>1195</v>
      </c>
      <c r="G616" s="62" t="n">
        <f aca="false">S616+T616+U616</f>
        <v>3.815</v>
      </c>
      <c r="H616" s="62" t="n">
        <v>3.815</v>
      </c>
      <c r="I616" s="62"/>
      <c r="J616" s="62" t="n">
        <v>3.815</v>
      </c>
      <c r="K616" s="62"/>
      <c r="L616" s="62"/>
      <c r="M616" s="62"/>
      <c r="N616" s="62"/>
      <c r="O616" s="62"/>
      <c r="P616" s="62"/>
      <c r="Q616" s="62"/>
      <c r="R616" s="62"/>
      <c r="S616" s="62"/>
      <c r="T616" s="34" t="n">
        <f aca="false">0.736+3.079</f>
        <v>3.815</v>
      </c>
      <c r="U616" s="62"/>
    </row>
    <row r="617" s="13" customFormat="true" ht="33" hidden="false" customHeight="false" outlineLevel="0" collapsed="false">
      <c r="A617" s="24" t="n">
        <f aca="false">A616+1</f>
        <v>578</v>
      </c>
      <c r="B617" s="31" t="n">
        <v>12797599</v>
      </c>
      <c r="C617" s="32" t="s">
        <v>1196</v>
      </c>
      <c r="D617" s="32" t="n">
        <v>2014</v>
      </c>
      <c r="E617" s="32"/>
      <c r="F617" s="61" t="s">
        <v>1197</v>
      </c>
      <c r="G617" s="62" t="n">
        <f aca="false">S617+T617+U617</f>
        <v>0.768</v>
      </c>
      <c r="H617" s="62" t="n">
        <v>0.768</v>
      </c>
      <c r="I617" s="62"/>
      <c r="J617" s="62" t="n">
        <v>0.768</v>
      </c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34" t="n">
        <v>0.768</v>
      </c>
    </row>
    <row r="618" s="13" customFormat="true" ht="33" hidden="false" customHeight="false" outlineLevel="0" collapsed="false">
      <c r="A618" s="24" t="n">
        <f aca="false">A617+1</f>
        <v>579</v>
      </c>
      <c r="B618" s="31" t="n">
        <v>12797858</v>
      </c>
      <c r="C618" s="32" t="s">
        <v>1198</v>
      </c>
      <c r="D618" s="32" t="n">
        <v>2014</v>
      </c>
      <c r="E618" s="32"/>
      <c r="F618" s="61" t="s">
        <v>1199</v>
      </c>
      <c r="G618" s="62" t="n">
        <f aca="false">S618+T618+U618</f>
        <v>0.256</v>
      </c>
      <c r="H618" s="62" t="n">
        <v>0.256</v>
      </c>
      <c r="I618" s="62"/>
      <c r="J618" s="62" t="n">
        <v>0.256</v>
      </c>
      <c r="K618" s="62"/>
      <c r="L618" s="62"/>
      <c r="M618" s="62"/>
      <c r="N618" s="62"/>
      <c r="O618" s="62"/>
      <c r="P618" s="62"/>
      <c r="Q618" s="62"/>
      <c r="R618" s="62"/>
      <c r="S618" s="62"/>
      <c r="T618" s="62" t="n">
        <v>0.256</v>
      </c>
      <c r="U618" s="62"/>
    </row>
    <row r="619" s="13" customFormat="true" ht="17.25" hidden="false" customHeight="false" outlineLevel="0" collapsed="false">
      <c r="A619" s="24" t="n">
        <f aca="false">A618+1</f>
        <v>580</v>
      </c>
      <c r="B619" s="31" t="n">
        <v>12798027</v>
      </c>
      <c r="C619" s="32" t="s">
        <v>1200</v>
      </c>
      <c r="D619" s="32"/>
      <c r="E619" s="32"/>
      <c r="F619" s="61" t="s">
        <v>1201</v>
      </c>
      <c r="G619" s="62" t="n">
        <v>12</v>
      </c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 t="n">
        <v>12</v>
      </c>
      <c r="U619" s="62"/>
    </row>
    <row r="620" s="13" customFormat="true" ht="17.25" hidden="false" customHeight="false" outlineLevel="0" collapsed="false">
      <c r="A620" s="24"/>
      <c r="B620" s="26"/>
      <c r="C620" s="100" t="s">
        <v>107</v>
      </c>
      <c r="D620" s="18"/>
      <c r="E620" s="18"/>
      <c r="F620" s="17"/>
      <c r="G620" s="37" t="n">
        <f aca="false">SUM(G581:G619)</f>
        <v>42.895</v>
      </c>
      <c r="H620" s="37" t="n">
        <f aca="false">SUM(H581:H619)</f>
        <v>30.815</v>
      </c>
      <c r="I620" s="37"/>
      <c r="J620" s="37" t="n">
        <f aca="false">SUM(J581:J619)</f>
        <v>18.669</v>
      </c>
      <c r="K620" s="37" t="n">
        <f aca="false">SUM(K581:K619)</f>
        <v>12.146</v>
      </c>
      <c r="L620" s="37" t="n">
        <f aca="false">SUM(L581:L619)</f>
        <v>0</v>
      </c>
      <c r="M620" s="37" t="n">
        <f aca="false">SUM(M581:M619)</f>
        <v>0</v>
      </c>
      <c r="N620" s="37" t="n">
        <f aca="false">SUM(N581:N619)</f>
        <v>0</v>
      </c>
      <c r="O620" s="37" t="n">
        <f aca="false">SUM(O581:O619)</f>
        <v>0</v>
      </c>
      <c r="P620" s="37" t="n">
        <f aca="false">SUM(P581:P619)</f>
        <v>0</v>
      </c>
      <c r="Q620" s="37" t="n">
        <f aca="false">SUM(Q581:Q619)</f>
        <v>0</v>
      </c>
      <c r="R620" s="37"/>
      <c r="S620" s="37" t="n">
        <f aca="false">SUM(S581:S619)</f>
        <v>0.107</v>
      </c>
      <c r="T620" s="37" t="n">
        <f aca="false">SUM(T581:T619)</f>
        <v>16.242</v>
      </c>
      <c r="U620" s="37" t="n">
        <f aca="false">SUM(U581:U619)</f>
        <v>26.546</v>
      </c>
    </row>
    <row r="621" s="13" customFormat="true" ht="17.25" hidden="false" customHeight="true" outlineLevel="0" collapsed="false">
      <c r="A621" s="24"/>
      <c r="B621" s="26"/>
      <c r="C621" s="17" t="s">
        <v>1202</v>
      </c>
      <c r="D621" s="17"/>
      <c r="E621" s="17"/>
      <c r="F621" s="17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</row>
    <row r="622" s="13" customFormat="true" ht="17.25" hidden="false" customHeight="false" outlineLevel="0" collapsed="false">
      <c r="A622" s="24" t="n">
        <f aca="false">A619+1</f>
        <v>581</v>
      </c>
      <c r="B622" s="28" t="n">
        <v>2187789</v>
      </c>
      <c r="C622" s="38" t="s">
        <v>1203</v>
      </c>
      <c r="D622" s="15"/>
      <c r="E622" s="15"/>
      <c r="F622" s="147" t="s">
        <v>1204</v>
      </c>
      <c r="G622" s="39" t="n">
        <v>0.695</v>
      </c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 t="n">
        <v>0.695</v>
      </c>
    </row>
    <row r="623" s="13" customFormat="true" ht="17.25" hidden="false" customHeight="false" outlineLevel="0" collapsed="false">
      <c r="A623" s="24" t="n">
        <f aca="false">A622+1</f>
        <v>582</v>
      </c>
      <c r="B623" s="28" t="n">
        <v>2188296</v>
      </c>
      <c r="C623" s="38" t="s">
        <v>1205</v>
      </c>
      <c r="D623" s="19"/>
      <c r="E623" s="19"/>
      <c r="F623" s="147" t="s">
        <v>1206</v>
      </c>
      <c r="G623" s="39" t="n">
        <v>1</v>
      </c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 t="n">
        <v>1</v>
      </c>
    </row>
    <row r="624" s="13" customFormat="true" ht="17.25" hidden="false" customHeight="false" outlineLevel="0" collapsed="false">
      <c r="A624" s="24" t="n">
        <f aca="false">A623+1</f>
        <v>583</v>
      </c>
      <c r="B624" s="28" t="n">
        <v>2189902</v>
      </c>
      <c r="C624" s="38" t="s">
        <v>1207</v>
      </c>
      <c r="D624" s="15"/>
      <c r="E624" s="15"/>
      <c r="F624" s="147" t="s">
        <v>1208</v>
      </c>
      <c r="G624" s="39" t="n">
        <v>1</v>
      </c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 t="n">
        <v>1</v>
      </c>
    </row>
    <row r="625" s="13" customFormat="true" ht="17.25" hidden="false" customHeight="false" outlineLevel="0" collapsed="false">
      <c r="A625" s="24" t="n">
        <f aca="false">A624+1</f>
        <v>584</v>
      </c>
      <c r="B625" s="28" t="n">
        <v>2187746</v>
      </c>
      <c r="C625" s="38" t="s">
        <v>1209</v>
      </c>
      <c r="D625" s="19" t="n">
        <v>2024</v>
      </c>
      <c r="E625" s="19"/>
      <c r="F625" s="147" t="s">
        <v>1210</v>
      </c>
      <c r="G625" s="39" t="n">
        <v>0.109</v>
      </c>
      <c r="H625" s="39" t="n">
        <v>0.109</v>
      </c>
      <c r="I625" s="39"/>
      <c r="J625" s="39"/>
      <c r="K625" s="39"/>
      <c r="L625" s="39"/>
      <c r="M625" s="39"/>
      <c r="N625" s="39"/>
      <c r="O625" s="39"/>
      <c r="P625" s="39"/>
      <c r="Q625" s="39"/>
      <c r="R625" s="39" t="n">
        <v>0.109</v>
      </c>
      <c r="S625" s="39"/>
      <c r="T625" s="39"/>
      <c r="U625" s="39" t="n">
        <v>0.109</v>
      </c>
    </row>
    <row r="626" s="13" customFormat="true" ht="17.25" hidden="false" customHeight="false" outlineLevel="0" collapsed="false">
      <c r="A626" s="24" t="n">
        <f aca="false">A625+1</f>
        <v>585</v>
      </c>
      <c r="B626" s="28" t="n">
        <v>2186211</v>
      </c>
      <c r="C626" s="38" t="s">
        <v>1211</v>
      </c>
      <c r="D626" s="19" t="n">
        <v>2024</v>
      </c>
      <c r="E626" s="19"/>
      <c r="F626" s="147" t="s">
        <v>1212</v>
      </c>
      <c r="G626" s="39" t="n">
        <v>0.134</v>
      </c>
      <c r="H626" s="39" t="n">
        <v>0.134</v>
      </c>
      <c r="I626" s="39"/>
      <c r="J626" s="39"/>
      <c r="K626" s="39"/>
      <c r="L626" s="39"/>
      <c r="M626" s="39"/>
      <c r="N626" s="39"/>
      <c r="O626" s="39"/>
      <c r="P626" s="39"/>
      <c r="Q626" s="39"/>
      <c r="R626" s="39" t="n">
        <v>0.134</v>
      </c>
      <c r="S626" s="39"/>
      <c r="T626" s="39" t="n">
        <v>0.134</v>
      </c>
      <c r="U626" s="39"/>
    </row>
    <row r="627" s="13" customFormat="true" ht="17.25" hidden="false" customHeight="false" outlineLevel="0" collapsed="false">
      <c r="A627" s="24" t="n">
        <f aca="false">A626+1</f>
        <v>586</v>
      </c>
      <c r="B627" s="28" t="n">
        <v>12797971</v>
      </c>
      <c r="C627" s="38" t="s">
        <v>1213</v>
      </c>
      <c r="D627" s="19" t="n">
        <v>2024</v>
      </c>
      <c r="E627" s="19"/>
      <c r="F627" s="147" t="s">
        <v>1214</v>
      </c>
      <c r="G627" s="39" t="n">
        <v>0.517</v>
      </c>
      <c r="H627" s="39" t="n">
        <v>0.517</v>
      </c>
      <c r="I627" s="39"/>
      <c r="J627" s="39"/>
      <c r="K627" s="39"/>
      <c r="L627" s="39"/>
      <c r="M627" s="39"/>
      <c r="N627" s="39"/>
      <c r="O627" s="39"/>
      <c r="P627" s="39"/>
      <c r="Q627" s="39"/>
      <c r="R627" s="39" t="n">
        <v>0.517</v>
      </c>
      <c r="S627" s="39"/>
      <c r="T627" s="39" t="n">
        <v>0.095</v>
      </c>
      <c r="U627" s="39" t="n">
        <v>0.422</v>
      </c>
    </row>
    <row r="628" s="13" customFormat="true" ht="17.25" hidden="false" customHeight="false" outlineLevel="0" collapsed="false">
      <c r="A628" s="24" t="n">
        <f aca="false">A627+1</f>
        <v>587</v>
      </c>
      <c r="B628" s="28" t="n">
        <v>2188373</v>
      </c>
      <c r="C628" s="38" t="s">
        <v>1215</v>
      </c>
      <c r="D628" s="19" t="n">
        <v>2024</v>
      </c>
      <c r="E628" s="19"/>
      <c r="F628" s="147" t="s">
        <v>1216</v>
      </c>
      <c r="G628" s="39" t="n">
        <v>1.35</v>
      </c>
      <c r="H628" s="39" t="n">
        <v>1.35</v>
      </c>
      <c r="I628" s="39"/>
      <c r="J628" s="39"/>
      <c r="K628" s="39"/>
      <c r="L628" s="39"/>
      <c r="M628" s="39"/>
      <c r="N628" s="39"/>
      <c r="O628" s="39"/>
      <c r="P628" s="39"/>
      <c r="Q628" s="39"/>
      <c r="R628" s="39" t="n">
        <v>1.35</v>
      </c>
      <c r="S628" s="39"/>
      <c r="T628" s="39" t="n">
        <v>1.35</v>
      </c>
      <c r="U628" s="39"/>
    </row>
    <row r="629" s="13" customFormat="true" ht="17.25" hidden="false" customHeight="false" outlineLevel="0" collapsed="false">
      <c r="A629" s="24" t="n">
        <f aca="false">A628+1</f>
        <v>588</v>
      </c>
      <c r="B629" s="28" t="n">
        <v>2183912</v>
      </c>
      <c r="C629" s="38" t="s">
        <v>1217</v>
      </c>
      <c r="D629" s="19" t="n">
        <v>2024</v>
      </c>
      <c r="E629" s="19"/>
      <c r="F629" s="147" t="s">
        <v>1218</v>
      </c>
      <c r="G629" s="39" t="n">
        <v>0.507</v>
      </c>
      <c r="H629" s="39" t="n">
        <v>0.507</v>
      </c>
      <c r="I629" s="39"/>
      <c r="J629" s="39"/>
      <c r="K629" s="39"/>
      <c r="L629" s="39"/>
      <c r="M629" s="39"/>
      <c r="N629" s="39"/>
      <c r="O629" s="39"/>
      <c r="P629" s="39"/>
      <c r="Q629" s="39"/>
      <c r="R629" s="39" t="n">
        <v>0.507</v>
      </c>
      <c r="S629" s="39"/>
      <c r="T629" s="39"/>
      <c r="U629" s="39" t="n">
        <v>0.507</v>
      </c>
    </row>
    <row r="630" s="13" customFormat="true" ht="17.25" hidden="false" customHeight="false" outlineLevel="0" collapsed="false">
      <c r="A630" s="24" t="n">
        <f aca="false">A629+1</f>
        <v>589</v>
      </c>
      <c r="B630" s="28" t="n">
        <v>2188159</v>
      </c>
      <c r="C630" s="38" t="s">
        <v>1219</v>
      </c>
      <c r="D630" s="19" t="n">
        <v>2024</v>
      </c>
      <c r="E630" s="19"/>
      <c r="F630" s="147" t="s">
        <v>1220</v>
      </c>
      <c r="G630" s="39" t="n">
        <v>0.582</v>
      </c>
      <c r="H630" s="39" t="n">
        <v>0.582</v>
      </c>
      <c r="I630" s="39"/>
      <c r="J630" s="39"/>
      <c r="K630" s="39"/>
      <c r="L630" s="39"/>
      <c r="M630" s="39"/>
      <c r="N630" s="39"/>
      <c r="O630" s="39"/>
      <c r="P630" s="39"/>
      <c r="Q630" s="39"/>
      <c r="R630" s="39" t="n">
        <v>0.582</v>
      </c>
      <c r="S630" s="39"/>
      <c r="T630" s="39" t="n">
        <v>0.335</v>
      </c>
      <c r="U630" s="39" t="n">
        <v>0.247</v>
      </c>
    </row>
    <row r="631" s="13" customFormat="true" ht="17.25" hidden="false" customHeight="false" outlineLevel="0" collapsed="false">
      <c r="A631" s="24" t="n">
        <f aca="false">A630+1</f>
        <v>590</v>
      </c>
      <c r="B631" s="28" t="n">
        <v>2185902</v>
      </c>
      <c r="C631" s="51" t="s">
        <v>1221</v>
      </c>
      <c r="D631" s="19"/>
      <c r="E631" s="19"/>
      <c r="F631" s="147" t="s">
        <v>1222</v>
      </c>
      <c r="G631" s="39" t="n">
        <v>0.9</v>
      </c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 t="n">
        <v>0.9</v>
      </c>
    </row>
    <row r="632" s="13" customFormat="true" ht="17.25" hidden="false" customHeight="false" outlineLevel="0" collapsed="false">
      <c r="A632" s="24" t="n">
        <f aca="false">A631+1</f>
        <v>591</v>
      </c>
      <c r="B632" s="28" t="n">
        <v>2190460</v>
      </c>
      <c r="C632" s="51" t="s">
        <v>1223</v>
      </c>
      <c r="D632" s="19"/>
      <c r="E632" s="19"/>
      <c r="F632" s="147" t="s">
        <v>1224</v>
      </c>
      <c r="G632" s="39" t="n">
        <v>0.35</v>
      </c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 t="n">
        <v>0.35</v>
      </c>
    </row>
    <row r="633" s="13" customFormat="true" ht="17.25" hidden="false" customHeight="false" outlineLevel="0" collapsed="false">
      <c r="A633" s="24" t="n">
        <f aca="false">A632+1</f>
        <v>592</v>
      </c>
      <c r="B633" s="28" t="n">
        <v>2185643</v>
      </c>
      <c r="C633" s="38" t="s">
        <v>1225</v>
      </c>
      <c r="D633" s="19" t="n">
        <v>2016</v>
      </c>
      <c r="E633" s="19"/>
      <c r="F633" s="147" t="s">
        <v>1226</v>
      </c>
      <c r="G633" s="39" t="n">
        <v>0.106</v>
      </c>
      <c r="H633" s="39" t="n">
        <v>0.106</v>
      </c>
      <c r="I633" s="39"/>
      <c r="J633" s="39"/>
      <c r="K633" s="39"/>
      <c r="L633" s="39" t="n">
        <v>0.106</v>
      </c>
      <c r="M633" s="39"/>
      <c r="N633" s="39"/>
      <c r="O633" s="39"/>
      <c r="P633" s="39"/>
      <c r="Q633" s="39"/>
      <c r="R633" s="39"/>
      <c r="S633" s="39"/>
      <c r="T633" s="39" t="n">
        <v>0.106</v>
      </c>
      <c r="U633" s="39"/>
    </row>
    <row r="634" s="13" customFormat="true" ht="17.25" hidden="false" customHeight="false" outlineLevel="0" collapsed="false">
      <c r="A634" s="24" t="n">
        <f aca="false">A633+1</f>
        <v>593</v>
      </c>
      <c r="B634" s="28" t="n">
        <v>2188014</v>
      </c>
      <c r="C634" s="38" t="s">
        <v>1227</v>
      </c>
      <c r="D634" s="19" t="n">
        <v>2016</v>
      </c>
      <c r="E634" s="19"/>
      <c r="F634" s="147" t="s">
        <v>1228</v>
      </c>
      <c r="G634" s="39" t="n">
        <v>0.088</v>
      </c>
      <c r="H634" s="39" t="n">
        <v>0.088</v>
      </c>
      <c r="I634" s="39"/>
      <c r="J634" s="39"/>
      <c r="K634" s="39"/>
      <c r="L634" s="39" t="n">
        <v>0.088</v>
      </c>
      <c r="M634" s="39"/>
      <c r="N634" s="39"/>
      <c r="O634" s="39"/>
      <c r="P634" s="39"/>
      <c r="Q634" s="39"/>
      <c r="R634" s="39"/>
      <c r="S634" s="39"/>
      <c r="T634" s="39" t="n">
        <v>0.023</v>
      </c>
      <c r="U634" s="39" t="n">
        <v>0.065</v>
      </c>
    </row>
    <row r="635" s="13" customFormat="true" ht="17.25" hidden="false" customHeight="false" outlineLevel="0" collapsed="false">
      <c r="A635" s="24" t="n">
        <f aca="false">A634+1</f>
        <v>594</v>
      </c>
      <c r="B635" s="28" t="n">
        <v>2187777</v>
      </c>
      <c r="C635" s="38" t="s">
        <v>1229</v>
      </c>
      <c r="D635" s="18" t="n">
        <v>2015</v>
      </c>
      <c r="E635" s="18"/>
      <c r="F635" s="147" t="s">
        <v>1230</v>
      </c>
      <c r="G635" s="39" t="n">
        <v>0.346</v>
      </c>
      <c r="H635" s="39" t="n">
        <v>0.346</v>
      </c>
      <c r="I635" s="39"/>
      <c r="J635" s="39"/>
      <c r="K635" s="39" t="n">
        <v>0.346</v>
      </c>
      <c r="L635" s="39"/>
      <c r="M635" s="39"/>
      <c r="N635" s="39"/>
      <c r="O635" s="39"/>
      <c r="P635" s="39"/>
      <c r="Q635" s="39"/>
      <c r="R635" s="39"/>
      <c r="S635" s="39"/>
      <c r="T635" s="39" t="n">
        <v>0.346</v>
      </c>
      <c r="U635" s="39"/>
    </row>
    <row r="636" s="13" customFormat="true" ht="17.25" hidden="false" customHeight="false" outlineLevel="0" collapsed="false">
      <c r="A636" s="24" t="n">
        <f aca="false">A635+1</f>
        <v>595</v>
      </c>
      <c r="B636" s="28" t="n">
        <v>2186240</v>
      </c>
      <c r="C636" s="38" t="s">
        <v>1231</v>
      </c>
      <c r="D636" s="19" t="n">
        <v>2016</v>
      </c>
      <c r="E636" s="19"/>
      <c r="F636" s="147" t="s">
        <v>1232</v>
      </c>
      <c r="G636" s="39" t="n">
        <v>0.534</v>
      </c>
      <c r="H636" s="39" t="n">
        <v>0.484</v>
      </c>
      <c r="I636" s="39"/>
      <c r="J636" s="39"/>
      <c r="K636" s="39"/>
      <c r="L636" s="39" t="n">
        <v>0.484</v>
      </c>
      <c r="M636" s="39"/>
      <c r="N636" s="39"/>
      <c r="O636" s="39"/>
      <c r="P636" s="39"/>
      <c r="Q636" s="39"/>
      <c r="R636" s="39"/>
      <c r="S636" s="39"/>
      <c r="T636" s="39" t="n">
        <v>0.484</v>
      </c>
      <c r="U636" s="39" t="n">
        <v>0.05</v>
      </c>
    </row>
    <row r="637" s="13" customFormat="true" ht="17.25" hidden="false" customHeight="false" outlineLevel="0" collapsed="false">
      <c r="A637" s="24" t="n">
        <f aca="false">A636+1</f>
        <v>596</v>
      </c>
      <c r="B637" s="28" t="n">
        <v>2183731</v>
      </c>
      <c r="C637" s="38" t="s">
        <v>1233</v>
      </c>
      <c r="D637" s="19" t="n">
        <v>2016</v>
      </c>
      <c r="E637" s="19"/>
      <c r="F637" s="147" t="s">
        <v>1234</v>
      </c>
      <c r="G637" s="39" t="n">
        <v>0.372</v>
      </c>
      <c r="H637" s="39" t="n">
        <v>0.372</v>
      </c>
      <c r="I637" s="39"/>
      <c r="J637" s="39"/>
      <c r="K637" s="39"/>
      <c r="L637" s="39" t="n">
        <v>0.372</v>
      </c>
      <c r="M637" s="39"/>
      <c r="N637" s="39"/>
      <c r="O637" s="39"/>
      <c r="P637" s="39"/>
      <c r="Q637" s="39"/>
      <c r="R637" s="39"/>
      <c r="S637" s="39"/>
      <c r="T637" s="39" t="n">
        <v>0.372</v>
      </c>
      <c r="U637" s="39"/>
    </row>
    <row r="638" s="13" customFormat="true" ht="17.25" hidden="false" customHeight="false" outlineLevel="0" collapsed="false">
      <c r="A638" s="24" t="n">
        <f aca="false">A637+1</f>
        <v>597</v>
      </c>
      <c r="B638" s="28" t="n">
        <v>2188266</v>
      </c>
      <c r="C638" s="38" t="s">
        <v>1235</v>
      </c>
      <c r="D638" s="19" t="n">
        <v>2016</v>
      </c>
      <c r="E638" s="19"/>
      <c r="F638" s="147" t="s">
        <v>1236</v>
      </c>
      <c r="G638" s="39" t="n">
        <v>0.606</v>
      </c>
      <c r="H638" s="39" t="n">
        <v>0.606</v>
      </c>
      <c r="I638" s="39"/>
      <c r="J638" s="39"/>
      <c r="K638" s="39"/>
      <c r="L638" s="39" t="n">
        <v>0.606</v>
      </c>
      <c r="M638" s="39"/>
      <c r="N638" s="39"/>
      <c r="O638" s="39"/>
      <c r="P638" s="39"/>
      <c r="Q638" s="39"/>
      <c r="R638" s="39"/>
      <c r="S638" s="39"/>
      <c r="T638" s="39" t="n">
        <v>0.606</v>
      </c>
      <c r="U638" s="39"/>
    </row>
    <row r="639" s="13" customFormat="true" ht="17.25" hidden="false" customHeight="false" outlineLevel="0" collapsed="false">
      <c r="A639" s="24" t="n">
        <f aca="false">A638+1</f>
        <v>598</v>
      </c>
      <c r="B639" s="28" t="n">
        <v>2188960</v>
      </c>
      <c r="C639" s="38" t="s">
        <v>1237</v>
      </c>
      <c r="D639" s="18" t="n">
        <v>2015</v>
      </c>
      <c r="E639" s="18"/>
      <c r="F639" s="147" t="s">
        <v>1238</v>
      </c>
      <c r="G639" s="39" t="n">
        <v>0.617</v>
      </c>
      <c r="H639" s="39" t="n">
        <v>0.617</v>
      </c>
      <c r="I639" s="39"/>
      <c r="J639" s="39"/>
      <c r="K639" s="39" t="n">
        <v>0.617</v>
      </c>
      <c r="L639" s="39"/>
      <c r="M639" s="39"/>
      <c r="N639" s="39"/>
      <c r="O639" s="39"/>
      <c r="P639" s="39"/>
      <c r="Q639" s="39"/>
      <c r="R639" s="39"/>
      <c r="S639" s="39"/>
      <c r="T639" s="39" t="n">
        <v>0.435</v>
      </c>
      <c r="U639" s="39" t="n">
        <v>0.182</v>
      </c>
    </row>
    <row r="640" s="13" customFormat="true" ht="17.25" hidden="false" customHeight="false" outlineLevel="0" collapsed="false">
      <c r="A640" s="24" t="n">
        <f aca="false">A639+1</f>
        <v>599</v>
      </c>
      <c r="B640" s="28" t="n">
        <v>2188574</v>
      </c>
      <c r="C640" s="38" t="s">
        <v>1239</v>
      </c>
      <c r="D640" s="19" t="n">
        <v>2016</v>
      </c>
      <c r="E640" s="19"/>
      <c r="F640" s="147" t="s">
        <v>1240</v>
      </c>
      <c r="G640" s="39" t="n">
        <v>0.289</v>
      </c>
      <c r="H640" s="39" t="n">
        <v>0.289</v>
      </c>
      <c r="I640" s="39"/>
      <c r="J640" s="39"/>
      <c r="K640" s="39"/>
      <c r="L640" s="39" t="n">
        <v>0.289</v>
      </c>
      <c r="M640" s="39"/>
      <c r="N640" s="39"/>
      <c r="O640" s="39"/>
      <c r="P640" s="39"/>
      <c r="Q640" s="39"/>
      <c r="R640" s="39"/>
      <c r="S640" s="39"/>
      <c r="T640" s="39" t="n">
        <v>0.289</v>
      </c>
      <c r="U640" s="39"/>
    </row>
    <row r="641" s="13" customFormat="true" ht="17.25" hidden="false" customHeight="false" outlineLevel="0" collapsed="false">
      <c r="A641" s="24" t="n">
        <f aca="false">A640+1</f>
        <v>600</v>
      </c>
      <c r="B641" s="28"/>
      <c r="C641" s="38" t="s">
        <v>1241</v>
      </c>
      <c r="D641" s="19" t="n">
        <v>2024</v>
      </c>
      <c r="E641" s="19"/>
      <c r="F641" s="147" t="s">
        <v>1242</v>
      </c>
      <c r="G641" s="39" t="n">
        <v>0.513</v>
      </c>
      <c r="H641" s="39" t="n">
        <v>0.513</v>
      </c>
      <c r="I641" s="39"/>
      <c r="J641" s="39"/>
      <c r="K641" s="39"/>
      <c r="L641" s="39"/>
      <c r="M641" s="39"/>
      <c r="N641" s="39"/>
      <c r="O641" s="39"/>
      <c r="P641" s="39"/>
      <c r="Q641" s="39"/>
      <c r="R641" s="39" t="n">
        <v>0.513</v>
      </c>
      <c r="S641" s="39"/>
      <c r="T641" s="39" t="n">
        <v>0.247</v>
      </c>
      <c r="U641" s="39" t="n">
        <v>0.266</v>
      </c>
    </row>
    <row r="642" s="13" customFormat="true" ht="17.25" hidden="false" customHeight="false" outlineLevel="0" collapsed="false">
      <c r="A642" s="24" t="n">
        <f aca="false">A641+1</f>
        <v>601</v>
      </c>
      <c r="B642" s="28" t="n">
        <v>2188152</v>
      </c>
      <c r="C642" s="38" t="s">
        <v>1243</v>
      </c>
      <c r="D642" s="19" t="n">
        <v>2016</v>
      </c>
      <c r="E642" s="19"/>
      <c r="F642" s="147" t="s">
        <v>1244</v>
      </c>
      <c r="G642" s="39" t="n">
        <v>0.423</v>
      </c>
      <c r="H642" s="39" t="n">
        <v>0.423</v>
      </c>
      <c r="I642" s="39"/>
      <c r="J642" s="39"/>
      <c r="K642" s="39"/>
      <c r="L642" s="39" t="n">
        <v>0.423</v>
      </c>
      <c r="M642" s="39"/>
      <c r="N642" s="39"/>
      <c r="O642" s="39"/>
      <c r="P642" s="39"/>
      <c r="Q642" s="39"/>
      <c r="R642" s="39"/>
      <c r="S642" s="39"/>
      <c r="T642" s="39" t="n">
        <v>0.355</v>
      </c>
      <c r="U642" s="39" t="n">
        <v>0.068</v>
      </c>
    </row>
    <row r="643" s="13" customFormat="true" ht="17.25" hidden="false" customHeight="false" outlineLevel="0" collapsed="false">
      <c r="A643" s="24" t="n">
        <f aca="false">A642+1</f>
        <v>602</v>
      </c>
      <c r="B643" s="28" t="n">
        <v>2188905</v>
      </c>
      <c r="C643" s="38" t="s">
        <v>1245</v>
      </c>
      <c r="D643" s="19" t="n">
        <v>2016</v>
      </c>
      <c r="E643" s="19"/>
      <c r="F643" s="147" t="s">
        <v>1246</v>
      </c>
      <c r="G643" s="39" t="n">
        <v>0.493</v>
      </c>
      <c r="H643" s="39" t="n">
        <v>0.493</v>
      </c>
      <c r="I643" s="39"/>
      <c r="J643" s="39"/>
      <c r="K643" s="39"/>
      <c r="L643" s="39" t="n">
        <v>0.493</v>
      </c>
      <c r="M643" s="39"/>
      <c r="N643" s="39"/>
      <c r="O643" s="39"/>
      <c r="P643" s="39"/>
      <c r="Q643" s="39"/>
      <c r="R643" s="39"/>
      <c r="S643" s="39"/>
      <c r="T643" s="39" t="n">
        <v>0.364</v>
      </c>
      <c r="U643" s="39" t="n">
        <v>0.129</v>
      </c>
    </row>
    <row r="644" s="13" customFormat="true" ht="17.25" hidden="false" customHeight="false" outlineLevel="0" collapsed="false">
      <c r="A644" s="24" t="n">
        <f aca="false">A643+1</f>
        <v>603</v>
      </c>
      <c r="B644" s="28" t="n">
        <v>2190073</v>
      </c>
      <c r="C644" s="38" t="s">
        <v>1247</v>
      </c>
      <c r="D644" s="19" t="n">
        <v>2016</v>
      </c>
      <c r="E644" s="19"/>
      <c r="F644" s="147" t="s">
        <v>1248</v>
      </c>
      <c r="G644" s="39" t="n">
        <v>0.257</v>
      </c>
      <c r="H644" s="39" t="n">
        <v>0.257</v>
      </c>
      <c r="I644" s="39"/>
      <c r="J644" s="39"/>
      <c r="K644" s="39"/>
      <c r="L644" s="39" t="n">
        <v>0.257</v>
      </c>
      <c r="M644" s="39"/>
      <c r="N644" s="39"/>
      <c r="O644" s="39"/>
      <c r="P644" s="39"/>
      <c r="Q644" s="39"/>
      <c r="R644" s="39"/>
      <c r="S644" s="39"/>
      <c r="T644" s="39" t="n">
        <v>0.257</v>
      </c>
      <c r="U644" s="39"/>
    </row>
    <row r="645" s="13" customFormat="true" ht="17.25" hidden="false" customHeight="false" outlineLevel="0" collapsed="false">
      <c r="A645" s="24" t="n">
        <f aca="false">A644+1</f>
        <v>604</v>
      </c>
      <c r="B645" s="28" t="n">
        <v>2188547</v>
      </c>
      <c r="C645" s="38" t="s">
        <v>1249</v>
      </c>
      <c r="D645" s="19" t="n">
        <v>2016</v>
      </c>
      <c r="E645" s="19"/>
      <c r="F645" s="147" t="s">
        <v>1250</v>
      </c>
      <c r="G645" s="39" t="n">
        <v>0.681</v>
      </c>
      <c r="H645" s="39" t="n">
        <v>0.491</v>
      </c>
      <c r="I645" s="39"/>
      <c r="J645" s="39"/>
      <c r="K645" s="39"/>
      <c r="L645" s="39" t="n">
        <v>0.491</v>
      </c>
      <c r="M645" s="39"/>
      <c r="N645" s="39"/>
      <c r="O645" s="39"/>
      <c r="P645" s="39"/>
      <c r="Q645" s="39"/>
      <c r="R645" s="39"/>
      <c r="S645" s="39"/>
      <c r="T645" s="39" t="n">
        <v>0.491</v>
      </c>
      <c r="U645" s="39" t="n">
        <v>0.19</v>
      </c>
    </row>
    <row r="646" s="13" customFormat="true" ht="17.25" hidden="false" customHeight="false" outlineLevel="0" collapsed="false">
      <c r="A646" s="24" t="n">
        <f aca="false">A645+1</f>
        <v>605</v>
      </c>
      <c r="B646" s="28" t="n">
        <v>2187205</v>
      </c>
      <c r="C646" s="38" t="s">
        <v>1251</v>
      </c>
      <c r="D646" s="18" t="n">
        <v>2015</v>
      </c>
      <c r="E646" s="18"/>
      <c r="F646" s="147" t="s">
        <v>1252</v>
      </c>
      <c r="G646" s="39" t="n">
        <v>1.328</v>
      </c>
      <c r="H646" s="39" t="n">
        <v>1.078</v>
      </c>
      <c r="I646" s="39"/>
      <c r="J646" s="39"/>
      <c r="K646" s="39" t="n">
        <v>1.078</v>
      </c>
      <c r="L646" s="39"/>
      <c r="M646" s="39"/>
      <c r="N646" s="39"/>
      <c r="O646" s="39"/>
      <c r="P646" s="39"/>
      <c r="Q646" s="39"/>
      <c r="R646" s="39"/>
      <c r="S646" s="39"/>
      <c r="T646" s="39" t="n">
        <v>0.789</v>
      </c>
      <c r="U646" s="39" t="n">
        <v>0.539</v>
      </c>
    </row>
    <row r="647" s="13" customFormat="true" ht="17.25" hidden="false" customHeight="false" outlineLevel="0" collapsed="false">
      <c r="A647" s="24" t="n">
        <f aca="false">A646+1</f>
        <v>606</v>
      </c>
      <c r="B647" s="28" t="n">
        <v>2189181</v>
      </c>
      <c r="C647" s="38" t="s">
        <v>1253</v>
      </c>
      <c r="D647" s="18" t="n">
        <v>2015</v>
      </c>
      <c r="E647" s="18"/>
      <c r="F647" s="147" t="s">
        <v>1254</v>
      </c>
      <c r="G647" s="39" t="n">
        <v>0.267</v>
      </c>
      <c r="H647" s="39" t="n">
        <v>0.267</v>
      </c>
      <c r="I647" s="39"/>
      <c r="J647" s="39"/>
      <c r="K647" s="39" t="n">
        <v>0.267</v>
      </c>
      <c r="L647" s="39"/>
      <c r="M647" s="39"/>
      <c r="N647" s="39"/>
      <c r="O647" s="39"/>
      <c r="P647" s="39"/>
      <c r="Q647" s="39"/>
      <c r="R647" s="39"/>
      <c r="S647" s="39"/>
      <c r="T647" s="39" t="n">
        <v>0.267</v>
      </c>
      <c r="U647" s="39"/>
    </row>
    <row r="648" s="13" customFormat="true" ht="17.25" hidden="false" customHeight="false" outlineLevel="0" collapsed="false">
      <c r="A648" s="24" t="n">
        <f aca="false">A647+1</f>
        <v>607</v>
      </c>
      <c r="B648" s="28" t="n">
        <v>2189381</v>
      </c>
      <c r="C648" s="38" t="s">
        <v>1255</v>
      </c>
      <c r="D648" s="18" t="n">
        <v>2015</v>
      </c>
      <c r="E648" s="18"/>
      <c r="F648" s="147" t="s">
        <v>1256</v>
      </c>
      <c r="G648" s="39" t="n">
        <v>2.37</v>
      </c>
      <c r="H648" s="39" t="n">
        <v>1.735</v>
      </c>
      <c r="I648" s="39"/>
      <c r="J648" s="39"/>
      <c r="K648" s="39" t="n">
        <v>1.735</v>
      </c>
      <c r="L648" s="39"/>
      <c r="M648" s="39"/>
      <c r="N648" s="39"/>
      <c r="O648" s="39"/>
      <c r="P648" s="39"/>
      <c r="Q648" s="39"/>
      <c r="R648" s="39"/>
      <c r="S648" s="39"/>
      <c r="T648" s="39" t="n">
        <v>1.575</v>
      </c>
      <c r="U648" s="39" t="n">
        <v>0.795</v>
      </c>
    </row>
    <row r="649" s="13" customFormat="true" ht="17.25" hidden="false" customHeight="false" outlineLevel="0" collapsed="false">
      <c r="A649" s="24" t="n">
        <f aca="false">A648+1</f>
        <v>608</v>
      </c>
      <c r="B649" s="28" t="n">
        <v>2190476</v>
      </c>
      <c r="C649" s="38" t="s">
        <v>1257</v>
      </c>
      <c r="D649" s="18" t="n">
        <v>2015</v>
      </c>
      <c r="E649" s="18"/>
      <c r="F649" s="147" t="s">
        <v>1258</v>
      </c>
      <c r="G649" s="39" t="n">
        <v>1.135</v>
      </c>
      <c r="H649" s="39" t="n">
        <v>1.135</v>
      </c>
      <c r="I649" s="39"/>
      <c r="J649" s="39"/>
      <c r="K649" s="39" t="n">
        <v>1.135</v>
      </c>
      <c r="L649" s="39"/>
      <c r="M649" s="39"/>
      <c r="N649" s="39"/>
      <c r="O649" s="39"/>
      <c r="P649" s="39"/>
      <c r="Q649" s="39"/>
      <c r="R649" s="39"/>
      <c r="S649" s="39"/>
      <c r="T649" s="39" t="n">
        <v>0.89</v>
      </c>
      <c r="U649" s="39" t="n">
        <v>0.245</v>
      </c>
    </row>
    <row r="650" s="13" customFormat="true" ht="17.25" hidden="false" customHeight="false" outlineLevel="0" collapsed="false">
      <c r="A650" s="24" t="n">
        <f aca="false">A649+1</f>
        <v>609</v>
      </c>
      <c r="B650" s="26" t="n">
        <v>12797973</v>
      </c>
      <c r="C650" s="38" t="s">
        <v>1259</v>
      </c>
      <c r="D650" s="18" t="n">
        <v>2015</v>
      </c>
      <c r="E650" s="18"/>
      <c r="F650" s="147" t="s">
        <v>1260</v>
      </c>
      <c r="G650" s="39" t="n">
        <v>0.782</v>
      </c>
      <c r="H650" s="39" t="n">
        <v>0.444</v>
      </c>
      <c r="I650" s="39"/>
      <c r="J650" s="39"/>
      <c r="K650" s="39" t="n">
        <v>0.444</v>
      </c>
      <c r="L650" s="39"/>
      <c r="M650" s="39"/>
      <c r="N650" s="39"/>
      <c r="O650" s="39"/>
      <c r="P650" s="39"/>
      <c r="Q650" s="39"/>
      <c r="R650" s="39"/>
      <c r="S650" s="39"/>
      <c r="T650" s="39"/>
      <c r="U650" s="39" t="n">
        <v>0.782</v>
      </c>
    </row>
    <row r="651" s="13" customFormat="true" ht="17.25" hidden="false" customHeight="false" outlineLevel="0" collapsed="false">
      <c r="A651" s="24" t="n">
        <f aca="false">A650+1</f>
        <v>610</v>
      </c>
      <c r="B651" s="26"/>
      <c r="C651" s="38" t="s">
        <v>1261</v>
      </c>
      <c r="D651" s="18" t="n">
        <v>2024</v>
      </c>
      <c r="E651" s="18"/>
      <c r="F651" s="147" t="s">
        <v>1262</v>
      </c>
      <c r="G651" s="39" t="n">
        <v>0.382</v>
      </c>
      <c r="H651" s="39" t="n">
        <v>0.382</v>
      </c>
      <c r="I651" s="39"/>
      <c r="J651" s="39"/>
      <c r="K651" s="39"/>
      <c r="L651" s="39"/>
      <c r="M651" s="39"/>
      <c r="N651" s="39"/>
      <c r="O651" s="39"/>
      <c r="P651" s="39"/>
      <c r="Q651" s="39"/>
      <c r="R651" s="39" t="n">
        <v>0.382</v>
      </c>
      <c r="S651" s="39" t="n">
        <v>0.045</v>
      </c>
      <c r="T651" s="39" t="n">
        <v>0.337</v>
      </c>
      <c r="U651" s="39"/>
    </row>
    <row r="652" s="13" customFormat="true" ht="17.25" hidden="false" customHeight="false" outlineLevel="0" collapsed="false">
      <c r="A652" s="24" t="n">
        <f aca="false">A651+1</f>
        <v>611</v>
      </c>
      <c r="B652" s="26"/>
      <c r="C652" s="38" t="s">
        <v>1263</v>
      </c>
      <c r="D652" s="18"/>
      <c r="E652" s="18"/>
      <c r="F652" s="147" t="s">
        <v>1264</v>
      </c>
      <c r="G652" s="39" t="n">
        <v>0.3</v>
      </c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 t="n">
        <v>0.3</v>
      </c>
    </row>
    <row r="653" s="13" customFormat="true" ht="17.25" hidden="false" customHeight="false" outlineLevel="0" collapsed="false">
      <c r="A653" s="24" t="n">
        <f aca="false">A652+1</f>
        <v>612</v>
      </c>
      <c r="B653" s="26"/>
      <c r="C653" s="19" t="s">
        <v>1265</v>
      </c>
      <c r="D653" s="18" t="n">
        <v>2015</v>
      </c>
      <c r="E653" s="18"/>
      <c r="F653" s="147" t="s">
        <v>1266</v>
      </c>
      <c r="G653" s="39" t="n">
        <v>1.347</v>
      </c>
      <c r="H653" s="39" t="n">
        <v>1.347</v>
      </c>
      <c r="I653" s="39"/>
      <c r="J653" s="39"/>
      <c r="K653" s="39" t="n">
        <v>1.347</v>
      </c>
      <c r="L653" s="39"/>
      <c r="M653" s="39"/>
      <c r="N653" s="39"/>
      <c r="O653" s="39"/>
      <c r="P653" s="39"/>
      <c r="Q653" s="39"/>
      <c r="R653" s="39"/>
      <c r="S653" s="39"/>
      <c r="T653" s="39" t="n">
        <v>1.347</v>
      </c>
      <c r="U653" s="39"/>
    </row>
    <row r="654" s="13" customFormat="true" ht="17.25" hidden="false" customHeight="false" outlineLevel="0" collapsed="false">
      <c r="A654" s="24" t="n">
        <f aca="false">A653+1</f>
        <v>613</v>
      </c>
      <c r="B654" s="26"/>
      <c r="C654" s="148" t="s">
        <v>1267</v>
      </c>
      <c r="D654" s="19" t="n">
        <v>2016</v>
      </c>
      <c r="E654" s="19"/>
      <c r="F654" s="147" t="s">
        <v>1268</v>
      </c>
      <c r="G654" s="39" t="n">
        <v>0.291</v>
      </c>
      <c r="H654" s="39" t="n">
        <v>0.291</v>
      </c>
      <c r="I654" s="39"/>
      <c r="J654" s="39"/>
      <c r="K654" s="39"/>
      <c r="L654" s="39" t="n">
        <v>0.291</v>
      </c>
      <c r="M654" s="39"/>
      <c r="N654" s="39"/>
      <c r="O654" s="39"/>
      <c r="P654" s="39"/>
      <c r="Q654" s="39"/>
      <c r="R654" s="39"/>
      <c r="S654" s="39"/>
      <c r="T654" s="39" t="n">
        <v>0.191</v>
      </c>
      <c r="U654" s="39" t="n">
        <v>0.1</v>
      </c>
    </row>
    <row r="655" s="13" customFormat="true" ht="17.25" hidden="false" customHeight="false" outlineLevel="0" collapsed="false">
      <c r="A655" s="24" t="n">
        <f aca="false">A654+1</f>
        <v>614</v>
      </c>
      <c r="B655" s="26"/>
      <c r="C655" s="19" t="s">
        <v>1269</v>
      </c>
      <c r="D655" s="38" t="n">
        <v>2016</v>
      </c>
      <c r="E655" s="38"/>
      <c r="F655" s="147" t="s">
        <v>1270</v>
      </c>
      <c r="G655" s="39" t="n">
        <v>1.409</v>
      </c>
      <c r="H655" s="39" t="n">
        <v>1.409</v>
      </c>
      <c r="I655" s="39"/>
      <c r="J655" s="39"/>
      <c r="K655" s="39"/>
      <c r="L655" s="39" t="n">
        <v>1.409</v>
      </c>
      <c r="M655" s="39"/>
      <c r="N655" s="39"/>
      <c r="O655" s="39"/>
      <c r="P655" s="39"/>
      <c r="Q655" s="39"/>
      <c r="R655" s="39"/>
      <c r="S655" s="39"/>
      <c r="T655" s="39" t="n">
        <v>0.368</v>
      </c>
      <c r="U655" s="39" t="n">
        <v>1.041</v>
      </c>
    </row>
    <row r="656" s="13" customFormat="true" ht="17.25" hidden="false" customHeight="false" outlineLevel="0" collapsed="false">
      <c r="A656" s="24" t="n">
        <f aca="false">A655+1</f>
        <v>615</v>
      </c>
      <c r="B656" s="26"/>
      <c r="C656" s="19" t="s">
        <v>1271</v>
      </c>
      <c r="D656" s="38" t="n">
        <v>2016</v>
      </c>
      <c r="E656" s="38"/>
      <c r="F656" s="147" t="s">
        <v>1272</v>
      </c>
      <c r="G656" s="39" t="n">
        <v>0.741</v>
      </c>
      <c r="H656" s="39" t="n">
        <v>0.536</v>
      </c>
      <c r="I656" s="39"/>
      <c r="J656" s="39"/>
      <c r="K656" s="39"/>
      <c r="L656" s="39" t="n">
        <v>0.536</v>
      </c>
      <c r="M656" s="39"/>
      <c r="N656" s="39"/>
      <c r="O656" s="39"/>
      <c r="P656" s="39"/>
      <c r="Q656" s="39"/>
      <c r="R656" s="39"/>
      <c r="S656" s="39"/>
      <c r="T656" s="39" t="n">
        <v>0.331</v>
      </c>
      <c r="U656" s="39" t="n">
        <v>0.41</v>
      </c>
    </row>
    <row r="657" s="13" customFormat="true" ht="33" hidden="false" customHeight="false" outlineLevel="0" collapsed="false">
      <c r="A657" s="24" t="n">
        <f aca="false">A656+1</f>
        <v>616</v>
      </c>
      <c r="B657" s="26"/>
      <c r="C657" s="32" t="s">
        <v>1273</v>
      </c>
      <c r="D657" s="38"/>
      <c r="E657" s="38"/>
      <c r="F657" s="73" t="s">
        <v>1274</v>
      </c>
      <c r="G657" s="39" t="n">
        <v>2.3</v>
      </c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 t="n">
        <v>2.3</v>
      </c>
    </row>
    <row r="658" s="13" customFormat="true" ht="33" hidden="false" customHeight="false" outlineLevel="0" collapsed="false">
      <c r="A658" s="24" t="n">
        <f aca="false">A657+1</f>
        <v>617</v>
      </c>
      <c r="B658" s="31" t="n">
        <v>12798029</v>
      </c>
      <c r="C658" s="32" t="s">
        <v>1275</v>
      </c>
      <c r="D658" s="32" t="n">
        <v>2015</v>
      </c>
      <c r="E658" s="32"/>
      <c r="F658" s="33" t="s">
        <v>1276</v>
      </c>
      <c r="G658" s="34" t="n">
        <v>1.63</v>
      </c>
      <c r="H658" s="34" t="n">
        <v>1.63</v>
      </c>
      <c r="I658" s="34"/>
      <c r="J658" s="34"/>
      <c r="K658" s="34" t="n">
        <v>1.63</v>
      </c>
      <c r="L658" s="34"/>
      <c r="M658" s="34"/>
      <c r="N658" s="34"/>
      <c r="O658" s="34"/>
      <c r="P658" s="34"/>
      <c r="Q658" s="34"/>
      <c r="R658" s="34"/>
      <c r="S658" s="140"/>
      <c r="T658" s="34"/>
      <c r="U658" s="34" t="n">
        <v>1.63</v>
      </c>
    </row>
    <row r="659" s="13" customFormat="true" ht="17.25" hidden="false" customHeight="false" outlineLevel="0" collapsed="false">
      <c r="A659" s="24" t="n">
        <f aca="false">A658+1</f>
        <v>618</v>
      </c>
      <c r="B659" s="31" t="n">
        <v>12797670</v>
      </c>
      <c r="C659" s="32" t="s">
        <v>1277</v>
      </c>
      <c r="D659" s="32" t="n">
        <v>2015</v>
      </c>
      <c r="E659" s="32"/>
      <c r="F659" s="33" t="s">
        <v>1278</v>
      </c>
      <c r="G659" s="34" t="n">
        <v>1.444</v>
      </c>
      <c r="H659" s="34" t="n">
        <v>1.444</v>
      </c>
      <c r="I659" s="34"/>
      <c r="J659" s="34"/>
      <c r="K659" s="34" t="n">
        <v>1.444</v>
      </c>
      <c r="L659" s="34"/>
      <c r="M659" s="34"/>
      <c r="N659" s="34"/>
      <c r="O659" s="34"/>
      <c r="P659" s="34"/>
      <c r="Q659" s="34"/>
      <c r="R659" s="34"/>
      <c r="S659" s="140"/>
      <c r="T659" s="34" t="n">
        <v>1.444</v>
      </c>
      <c r="U659" s="140"/>
    </row>
    <row r="660" s="13" customFormat="true" ht="33" hidden="false" customHeight="false" outlineLevel="0" collapsed="false">
      <c r="A660" s="24" t="n">
        <f aca="false">A659+1</f>
        <v>619</v>
      </c>
      <c r="B660" s="31" t="n">
        <v>12797736</v>
      </c>
      <c r="C660" s="32" t="s">
        <v>1279</v>
      </c>
      <c r="D660" s="32" t="n">
        <v>2015</v>
      </c>
      <c r="E660" s="32"/>
      <c r="F660" s="33" t="s">
        <v>1280</v>
      </c>
      <c r="G660" s="34" t="n">
        <v>1.118</v>
      </c>
      <c r="H660" s="34" t="n">
        <v>1.118</v>
      </c>
      <c r="I660" s="34"/>
      <c r="J660" s="34"/>
      <c r="K660" s="34" t="n">
        <v>1.118</v>
      </c>
      <c r="L660" s="34"/>
      <c r="M660" s="34"/>
      <c r="N660" s="34"/>
      <c r="O660" s="34"/>
      <c r="P660" s="34"/>
      <c r="Q660" s="34"/>
      <c r="R660" s="34"/>
      <c r="S660" s="140"/>
      <c r="T660" s="140"/>
      <c r="U660" s="34" t="n">
        <v>1.118</v>
      </c>
    </row>
    <row r="661" s="13" customFormat="true" ht="17.25" hidden="false" customHeight="false" outlineLevel="0" collapsed="false">
      <c r="A661" s="24" t="n">
        <f aca="false">A660+1</f>
        <v>620</v>
      </c>
      <c r="B661" s="31" t="n">
        <v>12798030</v>
      </c>
      <c r="C661" s="32" t="s">
        <v>1281</v>
      </c>
      <c r="D661" s="32" t="n">
        <v>2015</v>
      </c>
      <c r="E661" s="32"/>
      <c r="F661" s="33" t="s">
        <v>1282</v>
      </c>
      <c r="G661" s="34" t="n">
        <v>0.618</v>
      </c>
      <c r="H661" s="34" t="n">
        <v>0.618</v>
      </c>
      <c r="I661" s="34"/>
      <c r="J661" s="34"/>
      <c r="K661" s="34" t="n">
        <v>0.618</v>
      </c>
      <c r="L661" s="34"/>
      <c r="M661" s="34"/>
      <c r="N661" s="34"/>
      <c r="O661" s="34"/>
      <c r="P661" s="34"/>
      <c r="Q661" s="34"/>
      <c r="R661" s="34"/>
      <c r="S661" s="140"/>
      <c r="T661" s="140"/>
      <c r="U661" s="34" t="n">
        <v>0.618</v>
      </c>
    </row>
    <row r="662" s="13" customFormat="true" ht="33" hidden="false" customHeight="false" outlineLevel="0" collapsed="false">
      <c r="A662" s="24" t="n">
        <f aca="false">A661+1</f>
        <v>621</v>
      </c>
      <c r="B662" s="31" t="n">
        <v>12797601</v>
      </c>
      <c r="C662" s="32" t="s">
        <v>1283</v>
      </c>
      <c r="D662" s="32" t="n">
        <v>2015</v>
      </c>
      <c r="E662" s="32"/>
      <c r="F662" s="33" t="s">
        <v>1284</v>
      </c>
      <c r="G662" s="34" t="n">
        <v>7.4</v>
      </c>
      <c r="H662" s="34" t="n">
        <v>7.4</v>
      </c>
      <c r="I662" s="34"/>
      <c r="J662" s="34"/>
      <c r="K662" s="34" t="n">
        <v>7.4</v>
      </c>
      <c r="L662" s="34"/>
      <c r="M662" s="34"/>
      <c r="N662" s="34"/>
      <c r="O662" s="34"/>
      <c r="P662" s="34"/>
      <c r="Q662" s="34"/>
      <c r="R662" s="34"/>
      <c r="S662" s="140"/>
      <c r="T662" s="140"/>
      <c r="U662" s="34" t="n">
        <v>7.4</v>
      </c>
    </row>
    <row r="663" s="13" customFormat="true" ht="17.25" hidden="false" customHeight="false" outlineLevel="0" collapsed="false">
      <c r="A663" s="24" t="n">
        <f aca="false">A662+1</f>
        <v>622</v>
      </c>
      <c r="B663" s="31" t="n">
        <v>12797602</v>
      </c>
      <c r="C663" s="18" t="s">
        <v>1285</v>
      </c>
      <c r="D663" s="21" t="n">
        <v>2017</v>
      </c>
      <c r="E663" s="21"/>
      <c r="F663" s="73" t="s">
        <v>1286</v>
      </c>
      <c r="G663" s="34" t="n">
        <v>1.87</v>
      </c>
      <c r="H663" s="34" t="n">
        <v>0.35</v>
      </c>
      <c r="I663" s="34"/>
      <c r="J663" s="34"/>
      <c r="K663" s="34"/>
      <c r="L663" s="34"/>
      <c r="M663" s="34" t="n">
        <v>0.35</v>
      </c>
      <c r="N663" s="34"/>
      <c r="O663" s="34"/>
      <c r="P663" s="34"/>
      <c r="Q663" s="34"/>
      <c r="R663" s="34"/>
      <c r="S663" s="34"/>
      <c r="T663" s="34" t="n">
        <v>1.52</v>
      </c>
      <c r="U663" s="34" t="n">
        <v>0.35</v>
      </c>
    </row>
    <row r="664" s="13" customFormat="true" ht="17.25" hidden="false" customHeight="false" outlineLevel="0" collapsed="false">
      <c r="A664" s="24" t="n">
        <f aca="false">A663+1</f>
        <v>623</v>
      </c>
      <c r="B664" s="31" t="n">
        <v>12797603</v>
      </c>
      <c r="C664" s="18" t="s">
        <v>1287</v>
      </c>
      <c r="D664" s="21" t="n">
        <v>2017</v>
      </c>
      <c r="E664" s="21"/>
      <c r="F664" s="73" t="s">
        <v>1288</v>
      </c>
      <c r="G664" s="34" t="n">
        <v>5.875</v>
      </c>
      <c r="H664" s="34" t="n">
        <v>5.875</v>
      </c>
      <c r="I664" s="34"/>
      <c r="J664" s="34"/>
      <c r="K664" s="34"/>
      <c r="L664" s="34"/>
      <c r="M664" s="34" t="n">
        <v>5.875</v>
      </c>
      <c r="N664" s="34"/>
      <c r="O664" s="34"/>
      <c r="P664" s="34"/>
      <c r="Q664" s="34"/>
      <c r="R664" s="34"/>
      <c r="S664" s="34"/>
      <c r="T664" s="34" t="n">
        <v>5.875</v>
      </c>
      <c r="U664" s="34"/>
    </row>
    <row r="665" s="13" customFormat="true" ht="17.25" hidden="false" customHeight="false" outlineLevel="0" collapsed="false">
      <c r="A665" s="24" t="n">
        <f aca="false">A664+1</f>
        <v>624</v>
      </c>
      <c r="B665" s="31" t="n">
        <v>12797604</v>
      </c>
      <c r="C665" s="18" t="s">
        <v>1289</v>
      </c>
      <c r="D665" s="21"/>
      <c r="E665" s="21"/>
      <c r="F665" s="73" t="s">
        <v>1290</v>
      </c>
      <c r="G665" s="34" t="n">
        <v>0.4</v>
      </c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 t="n">
        <v>0.4</v>
      </c>
    </row>
    <row r="666" s="13" customFormat="true" ht="33" hidden="false" customHeight="false" outlineLevel="0" collapsed="false">
      <c r="A666" s="24" t="n">
        <f aca="false">A665+1</f>
        <v>625</v>
      </c>
      <c r="B666" s="31" t="n">
        <v>12797671</v>
      </c>
      <c r="C666" s="18" t="s">
        <v>1291</v>
      </c>
      <c r="D666" s="21" t="n">
        <v>2017</v>
      </c>
      <c r="E666" s="21"/>
      <c r="F666" s="73" t="s">
        <v>1292</v>
      </c>
      <c r="G666" s="34" t="n">
        <v>1.855</v>
      </c>
      <c r="H666" s="34" t="n">
        <v>1.46</v>
      </c>
      <c r="I666" s="34"/>
      <c r="J666" s="34"/>
      <c r="K666" s="34"/>
      <c r="L666" s="34"/>
      <c r="M666" s="34" t="n">
        <v>1.46</v>
      </c>
      <c r="N666" s="34"/>
      <c r="O666" s="34"/>
      <c r="P666" s="34"/>
      <c r="Q666" s="34"/>
      <c r="R666" s="34"/>
      <c r="S666" s="34"/>
      <c r="T666" s="34" t="n">
        <v>1.46</v>
      </c>
      <c r="U666" s="34" t="n">
        <v>0.395</v>
      </c>
    </row>
    <row r="667" s="13" customFormat="true" ht="17.25" hidden="false" customHeight="false" outlineLevel="0" collapsed="false">
      <c r="A667" s="24"/>
      <c r="B667" s="26"/>
      <c r="C667" s="100" t="s">
        <v>107</v>
      </c>
      <c r="D667" s="18"/>
      <c r="E667" s="18"/>
      <c r="F667" s="22"/>
      <c r="G667" s="37" t="n">
        <f aca="false">SUM(G622:G666)</f>
        <v>47.331</v>
      </c>
      <c r="H667" s="37" t="n">
        <f aca="false">SUM(H622:H666)</f>
        <v>36.803</v>
      </c>
      <c r="I667" s="37"/>
      <c r="J667" s="37" t="n">
        <f aca="false">SUM(J622:J666)</f>
        <v>0</v>
      </c>
      <c r="K667" s="37" t="n">
        <f aca="false">SUM(K622:K666)</f>
        <v>19.179</v>
      </c>
      <c r="L667" s="37" t="n">
        <f aca="false">SUM(L622:L666)</f>
        <v>5.845</v>
      </c>
      <c r="M667" s="37" t="n">
        <f aca="false">SUM(M622:M666)</f>
        <v>7.685</v>
      </c>
      <c r="N667" s="37" t="n">
        <f aca="false">SUM(N622:N666)</f>
        <v>0</v>
      </c>
      <c r="O667" s="37" t="n">
        <f aca="false">SUM(O622:O666)</f>
        <v>0</v>
      </c>
      <c r="P667" s="37" t="n">
        <f aca="false">SUM(P622:P666)</f>
        <v>0</v>
      </c>
      <c r="Q667" s="37" t="n">
        <f aca="false">SUM(Q622:Q666)</f>
        <v>0</v>
      </c>
      <c r="R667" s="37"/>
      <c r="S667" s="37" t="n">
        <f aca="false">SUM(S622:S666)</f>
        <v>0.045</v>
      </c>
      <c r="T667" s="37" t="n">
        <f aca="false">SUM(T622:T666)</f>
        <v>22.683</v>
      </c>
      <c r="U667" s="37" t="n">
        <f aca="false">SUM(U622:U666)</f>
        <v>24.603</v>
      </c>
    </row>
    <row r="668" s="13" customFormat="true" ht="17.25" hidden="false" customHeight="true" outlineLevel="0" collapsed="false">
      <c r="A668" s="24"/>
      <c r="B668" s="26"/>
      <c r="C668" s="17" t="s">
        <v>1293</v>
      </c>
      <c r="D668" s="17"/>
      <c r="E668" s="17"/>
      <c r="F668" s="17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</row>
    <row r="669" s="149" customFormat="true" ht="17.25" hidden="false" customHeight="false" outlineLevel="0" collapsed="false">
      <c r="A669" s="24" t="n">
        <v>626</v>
      </c>
      <c r="B669" s="31"/>
      <c r="C669" s="18" t="s">
        <v>1294</v>
      </c>
      <c r="D669" s="22"/>
      <c r="E669" s="22"/>
      <c r="F669" s="22" t="s">
        <v>1295</v>
      </c>
      <c r="G669" s="23" t="n">
        <v>0.12</v>
      </c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 t="n">
        <v>0.12</v>
      </c>
    </row>
    <row r="670" s="13" customFormat="true" ht="17.25" hidden="false" customHeight="false" outlineLevel="0" collapsed="false">
      <c r="A670" s="24" t="n">
        <f aca="false">A669+1</f>
        <v>627</v>
      </c>
      <c r="B670" s="26" t="n">
        <v>12797861</v>
      </c>
      <c r="C670" s="21" t="s">
        <v>1296</v>
      </c>
      <c r="D670" s="18" t="n">
        <v>2015</v>
      </c>
      <c r="E670" s="18"/>
      <c r="F670" s="22" t="s">
        <v>1297</v>
      </c>
      <c r="G670" s="23" t="n">
        <f aca="false">1.606+0.18</f>
        <v>1.786</v>
      </c>
      <c r="H670" s="23" t="n">
        <v>1.346</v>
      </c>
      <c r="I670" s="23"/>
      <c r="J670" s="23"/>
      <c r="K670" s="23" t="n">
        <v>1.346</v>
      </c>
      <c r="L670" s="23"/>
      <c r="M670" s="23"/>
      <c r="N670" s="23"/>
      <c r="O670" s="23"/>
      <c r="P670" s="23"/>
      <c r="Q670" s="23"/>
      <c r="R670" s="23"/>
      <c r="S670" s="23"/>
      <c r="T670" s="23" t="n">
        <v>1.786</v>
      </c>
      <c r="U670" s="23"/>
    </row>
    <row r="671" s="13" customFormat="true" ht="17.25" hidden="false" customHeight="false" outlineLevel="0" collapsed="false">
      <c r="A671" s="24" t="n">
        <f aca="false">A670+1</f>
        <v>628</v>
      </c>
      <c r="B671" s="28" t="n">
        <v>2189698</v>
      </c>
      <c r="C671" s="21" t="s">
        <v>1298</v>
      </c>
      <c r="D671" s="18" t="n">
        <v>2015</v>
      </c>
      <c r="E671" s="18"/>
      <c r="F671" s="22" t="s">
        <v>1299</v>
      </c>
      <c r="G671" s="23" t="n">
        <v>0.569</v>
      </c>
      <c r="H671" s="23" t="n">
        <v>0.569</v>
      </c>
      <c r="I671" s="23"/>
      <c r="J671" s="23"/>
      <c r="K671" s="23" t="n">
        <v>0.569</v>
      </c>
      <c r="L671" s="23"/>
      <c r="M671" s="23"/>
      <c r="N671" s="23"/>
      <c r="O671" s="23"/>
      <c r="P671" s="23"/>
      <c r="Q671" s="23"/>
      <c r="R671" s="23"/>
      <c r="S671" s="23"/>
      <c r="T671" s="23" t="n">
        <v>0.569</v>
      </c>
      <c r="U671" s="23"/>
    </row>
    <row r="672" s="13" customFormat="true" ht="17.25" hidden="false" customHeight="false" outlineLevel="0" collapsed="false">
      <c r="A672" s="24" t="n">
        <f aca="false">A671+1</f>
        <v>629</v>
      </c>
      <c r="B672" s="28" t="n">
        <v>2185156</v>
      </c>
      <c r="C672" s="21" t="s">
        <v>1300</v>
      </c>
      <c r="D672" s="18" t="n">
        <v>2015</v>
      </c>
      <c r="E672" s="18"/>
      <c r="F672" s="22" t="s">
        <v>1301</v>
      </c>
      <c r="G672" s="23" t="n">
        <v>2.967</v>
      </c>
      <c r="H672" s="23" t="n">
        <v>2.632</v>
      </c>
      <c r="I672" s="23"/>
      <c r="J672" s="23"/>
      <c r="K672" s="23" t="n">
        <v>2.632</v>
      </c>
      <c r="L672" s="23"/>
      <c r="M672" s="23"/>
      <c r="N672" s="23"/>
      <c r="O672" s="23"/>
      <c r="P672" s="23"/>
      <c r="Q672" s="23"/>
      <c r="R672" s="23"/>
      <c r="S672" s="23"/>
      <c r="T672" s="23" t="n">
        <v>2.967</v>
      </c>
      <c r="U672" s="23"/>
    </row>
    <row r="673" s="13" customFormat="true" ht="17.25" hidden="false" customHeight="false" outlineLevel="0" collapsed="false">
      <c r="A673" s="24" t="n">
        <f aca="false">A672+1</f>
        <v>630</v>
      </c>
      <c r="B673" s="28" t="n">
        <v>2189598</v>
      </c>
      <c r="C673" s="21" t="s">
        <v>1302</v>
      </c>
      <c r="D673" s="18" t="n">
        <v>2015</v>
      </c>
      <c r="E673" s="18"/>
      <c r="F673" s="22" t="s">
        <v>1303</v>
      </c>
      <c r="G673" s="23" t="n">
        <v>1.45</v>
      </c>
      <c r="H673" s="23" t="n">
        <v>1.23</v>
      </c>
      <c r="I673" s="23"/>
      <c r="J673" s="23"/>
      <c r="K673" s="23" t="n">
        <v>1.23</v>
      </c>
      <c r="L673" s="23"/>
      <c r="M673" s="23"/>
      <c r="N673" s="23"/>
      <c r="O673" s="23"/>
      <c r="P673" s="23"/>
      <c r="Q673" s="23"/>
      <c r="R673" s="23"/>
      <c r="S673" s="23"/>
      <c r="T673" s="23" t="n">
        <v>1.45</v>
      </c>
      <c r="U673" s="23"/>
    </row>
    <row r="674" s="13" customFormat="true" ht="17.25" hidden="false" customHeight="false" outlineLevel="0" collapsed="false">
      <c r="A674" s="24" t="n">
        <f aca="false">A673+1</f>
        <v>631</v>
      </c>
      <c r="B674" s="26" t="n">
        <v>12797672</v>
      </c>
      <c r="C674" s="21" t="s">
        <v>1304</v>
      </c>
      <c r="D674" s="18" t="n">
        <v>2015</v>
      </c>
      <c r="E674" s="18"/>
      <c r="F674" s="22" t="s">
        <v>1305</v>
      </c>
      <c r="G674" s="23" t="n">
        <f aca="false">0.1+0.123+0.131+0.335</f>
        <v>0.689</v>
      </c>
      <c r="H674" s="23" t="n">
        <v>0.689</v>
      </c>
      <c r="I674" s="23"/>
      <c r="J674" s="23"/>
      <c r="K674" s="23" t="n">
        <v>0.689</v>
      </c>
      <c r="L674" s="23"/>
      <c r="M674" s="23"/>
      <c r="N674" s="23"/>
      <c r="O674" s="23"/>
      <c r="P674" s="23"/>
      <c r="Q674" s="23"/>
      <c r="R674" s="23"/>
      <c r="S674" s="23"/>
      <c r="T674" s="23" t="n">
        <f aca="false">0.1+0.123+0.131+0.335</f>
        <v>0.689</v>
      </c>
      <c r="U674" s="23"/>
    </row>
    <row r="675" s="13" customFormat="true" ht="17.25" hidden="false" customHeight="false" outlineLevel="0" collapsed="false">
      <c r="A675" s="24" t="n">
        <f aca="false">A674+1</f>
        <v>632</v>
      </c>
      <c r="B675" s="26" t="n">
        <v>12798032</v>
      </c>
      <c r="C675" s="21" t="s">
        <v>1306</v>
      </c>
      <c r="D675" s="18" t="n">
        <v>2015</v>
      </c>
      <c r="E675" s="18"/>
      <c r="F675" s="22" t="s">
        <v>1307</v>
      </c>
      <c r="G675" s="23" t="n">
        <v>0.772</v>
      </c>
      <c r="H675" s="23" t="n">
        <v>0.692</v>
      </c>
      <c r="I675" s="23"/>
      <c r="J675" s="23"/>
      <c r="K675" s="23" t="n">
        <v>0.692</v>
      </c>
      <c r="L675" s="23"/>
      <c r="M675" s="23"/>
      <c r="N675" s="23"/>
      <c r="O675" s="23"/>
      <c r="P675" s="23"/>
      <c r="Q675" s="23"/>
      <c r="R675" s="23"/>
      <c r="S675" s="23" t="n">
        <v>0.032</v>
      </c>
      <c r="T675" s="23" t="n">
        <v>0.55</v>
      </c>
      <c r="U675" s="23" t="n">
        <v>0.19</v>
      </c>
    </row>
    <row r="676" s="13" customFormat="true" ht="17.25" hidden="false" customHeight="false" outlineLevel="0" collapsed="false">
      <c r="A676" s="24" t="n">
        <f aca="false">A675+1</f>
        <v>633</v>
      </c>
      <c r="B676" s="26" t="n">
        <v>12797975</v>
      </c>
      <c r="C676" s="21" t="s">
        <v>1308</v>
      </c>
      <c r="D676" s="18" t="n">
        <v>2015</v>
      </c>
      <c r="E676" s="18"/>
      <c r="F676" s="22" t="s">
        <v>1309</v>
      </c>
      <c r="G676" s="23" t="n">
        <f aca="false">0.385+0.116+0.083</f>
        <v>0.584</v>
      </c>
      <c r="H676" s="23" t="n">
        <v>0.584</v>
      </c>
      <c r="I676" s="23"/>
      <c r="J676" s="23"/>
      <c r="K676" s="23" t="n">
        <v>0.584</v>
      </c>
      <c r="L676" s="23"/>
      <c r="M676" s="23"/>
      <c r="N676" s="23"/>
      <c r="O676" s="23"/>
      <c r="P676" s="23"/>
      <c r="Q676" s="23"/>
      <c r="R676" s="23"/>
      <c r="S676" s="23"/>
      <c r="T676" s="23" t="n">
        <f aca="false">0.385+0.116+0.083</f>
        <v>0.584</v>
      </c>
      <c r="U676" s="23"/>
    </row>
    <row r="677" s="13" customFormat="true" ht="17.25" hidden="false" customHeight="false" outlineLevel="0" collapsed="false">
      <c r="A677" s="24" t="n">
        <f aca="false">A676+1</f>
        <v>634</v>
      </c>
      <c r="B677" s="28" t="n">
        <v>12797605</v>
      </c>
      <c r="C677" s="21" t="s">
        <v>1310</v>
      </c>
      <c r="D677" s="18" t="n">
        <v>2015</v>
      </c>
      <c r="E677" s="18"/>
      <c r="F677" s="22" t="s">
        <v>1311</v>
      </c>
      <c r="G677" s="23" t="n">
        <v>1.885</v>
      </c>
      <c r="H677" s="23" t="n">
        <v>1.245</v>
      </c>
      <c r="I677" s="23"/>
      <c r="J677" s="23"/>
      <c r="K677" s="23" t="n">
        <v>1.245</v>
      </c>
      <c r="L677" s="23"/>
      <c r="M677" s="23"/>
      <c r="N677" s="23"/>
      <c r="O677" s="23"/>
      <c r="P677" s="23"/>
      <c r="Q677" s="23"/>
      <c r="R677" s="23"/>
      <c r="S677" s="23" t="n">
        <v>0.385</v>
      </c>
      <c r="T677" s="23" t="n">
        <v>1.193</v>
      </c>
      <c r="U677" s="23" t="n">
        <v>0.307</v>
      </c>
    </row>
    <row r="678" s="13" customFormat="true" ht="17.25" hidden="false" customHeight="false" outlineLevel="0" collapsed="false">
      <c r="A678" s="24" t="n">
        <f aca="false">A677+1</f>
        <v>635</v>
      </c>
      <c r="B678" s="26" t="n">
        <v>12797673</v>
      </c>
      <c r="C678" s="21" t="s">
        <v>1312</v>
      </c>
      <c r="D678" s="18" t="n">
        <v>2015</v>
      </c>
      <c r="E678" s="18"/>
      <c r="F678" s="22" t="s">
        <v>1313</v>
      </c>
      <c r="G678" s="23" t="n">
        <v>1.352</v>
      </c>
      <c r="H678" s="23" t="n">
        <v>1.162</v>
      </c>
      <c r="I678" s="23"/>
      <c r="J678" s="23"/>
      <c r="K678" s="23" t="n">
        <v>1.162</v>
      </c>
      <c r="L678" s="23"/>
      <c r="M678" s="23"/>
      <c r="N678" s="23"/>
      <c r="O678" s="23"/>
      <c r="P678" s="23"/>
      <c r="Q678" s="23"/>
      <c r="R678" s="23"/>
      <c r="S678" s="23"/>
      <c r="T678" s="23" t="n">
        <v>1.162</v>
      </c>
      <c r="U678" s="23" t="n">
        <v>0.19</v>
      </c>
    </row>
    <row r="679" s="13" customFormat="true" ht="17.25" hidden="false" customHeight="false" outlineLevel="0" collapsed="false">
      <c r="A679" s="24" t="n">
        <f aca="false">A678+1</f>
        <v>636</v>
      </c>
      <c r="B679" s="31" t="n">
        <v>12797916</v>
      </c>
      <c r="C679" s="32" t="s">
        <v>1314</v>
      </c>
      <c r="D679" s="32" t="n">
        <v>2015</v>
      </c>
      <c r="E679" s="32"/>
      <c r="F679" s="61" t="s">
        <v>1315</v>
      </c>
      <c r="G679" s="62" t="n">
        <v>0.424</v>
      </c>
      <c r="H679" s="62" t="n">
        <v>0.424</v>
      </c>
      <c r="I679" s="62"/>
      <c r="J679" s="62"/>
      <c r="K679" s="62" t="n">
        <v>0.424</v>
      </c>
      <c r="L679" s="62"/>
      <c r="M679" s="62"/>
      <c r="N679" s="62"/>
      <c r="O679" s="62"/>
      <c r="P679" s="62"/>
      <c r="Q679" s="62"/>
      <c r="R679" s="62"/>
      <c r="S679" s="62"/>
      <c r="T679" s="62" t="n">
        <v>0.424</v>
      </c>
      <c r="U679" s="62"/>
    </row>
    <row r="680" s="13" customFormat="true" ht="17.25" hidden="false" customHeight="false" outlineLevel="0" collapsed="false">
      <c r="A680" s="24" t="n">
        <f aca="false">A679+1</f>
        <v>637</v>
      </c>
      <c r="B680" s="31" t="n">
        <v>12797737</v>
      </c>
      <c r="C680" s="32" t="s">
        <v>1316</v>
      </c>
      <c r="D680" s="32" t="n">
        <v>2015</v>
      </c>
      <c r="E680" s="32"/>
      <c r="F680" s="61" t="s">
        <v>1317</v>
      </c>
      <c r="G680" s="62" t="n">
        <f aca="false">S680+T680+U680</f>
        <v>0.454</v>
      </c>
      <c r="H680" s="62" t="n">
        <v>0.454</v>
      </c>
      <c r="I680" s="62"/>
      <c r="J680" s="62"/>
      <c r="K680" s="62" t="n">
        <v>0.454</v>
      </c>
      <c r="L680" s="62"/>
      <c r="M680" s="62"/>
      <c r="N680" s="62"/>
      <c r="O680" s="62"/>
      <c r="P680" s="62"/>
      <c r="Q680" s="62"/>
      <c r="R680" s="62"/>
      <c r="S680" s="62"/>
      <c r="T680" s="34" t="n">
        <v>0.454</v>
      </c>
      <c r="U680" s="62"/>
    </row>
    <row r="681" s="13" customFormat="true" ht="17.25" hidden="false" customHeight="false" outlineLevel="0" collapsed="false">
      <c r="A681" s="24" t="n">
        <f aca="false">A680+1</f>
        <v>638</v>
      </c>
      <c r="B681" s="31" t="n">
        <v>12797674</v>
      </c>
      <c r="C681" s="32" t="s">
        <v>1318</v>
      </c>
      <c r="D681" s="32" t="n">
        <v>2015</v>
      </c>
      <c r="E681" s="32"/>
      <c r="F681" s="61" t="s">
        <v>1319</v>
      </c>
      <c r="G681" s="62" t="n">
        <v>0.764</v>
      </c>
      <c r="H681" s="62" t="n">
        <v>0.764</v>
      </c>
      <c r="I681" s="62"/>
      <c r="J681" s="62"/>
      <c r="K681" s="62" t="n">
        <v>0.764</v>
      </c>
      <c r="L681" s="62"/>
      <c r="M681" s="62"/>
      <c r="N681" s="62"/>
      <c r="O681" s="62"/>
      <c r="P681" s="62"/>
      <c r="Q681" s="62"/>
      <c r="R681" s="62"/>
      <c r="S681" s="62"/>
      <c r="T681" s="34" t="n">
        <v>0.764</v>
      </c>
      <c r="U681" s="62"/>
    </row>
    <row r="682" s="13" customFormat="true" ht="33" hidden="false" customHeight="false" outlineLevel="0" collapsed="false">
      <c r="A682" s="24" t="n">
        <f aca="false">A681+1</f>
        <v>639</v>
      </c>
      <c r="B682" s="31" t="n">
        <v>12797803</v>
      </c>
      <c r="C682" s="32" t="s">
        <v>1320</v>
      </c>
      <c r="D682" s="32" t="n">
        <v>2015</v>
      </c>
      <c r="E682" s="32"/>
      <c r="F682" s="137" t="s">
        <v>1321</v>
      </c>
      <c r="G682" s="62" t="n">
        <f aca="false">S682+T682+U682</f>
        <v>0.2</v>
      </c>
      <c r="H682" s="62" t="n">
        <v>0.2</v>
      </c>
      <c r="I682" s="62"/>
      <c r="J682" s="62"/>
      <c r="K682" s="62" t="n">
        <v>0.2</v>
      </c>
      <c r="L682" s="62"/>
      <c r="M682" s="62"/>
      <c r="N682" s="62"/>
      <c r="O682" s="62"/>
      <c r="P682" s="62"/>
      <c r="Q682" s="62"/>
      <c r="R682" s="62"/>
      <c r="S682" s="62"/>
      <c r="T682" s="34" t="n">
        <v>0.2</v>
      </c>
      <c r="U682" s="62"/>
    </row>
    <row r="683" s="13" customFormat="true" ht="33" hidden="false" customHeight="false" outlineLevel="0" collapsed="false">
      <c r="A683" s="24" t="n">
        <f aca="false">A682+1</f>
        <v>640</v>
      </c>
      <c r="B683" s="31" t="n">
        <v>12797675</v>
      </c>
      <c r="C683" s="32" t="s">
        <v>1322</v>
      </c>
      <c r="D683" s="32" t="n">
        <v>2015</v>
      </c>
      <c r="E683" s="32"/>
      <c r="F683" s="61" t="s">
        <v>1323</v>
      </c>
      <c r="G683" s="62" t="n">
        <f aca="false">S683+T683+U683</f>
        <v>0.164</v>
      </c>
      <c r="H683" s="62" t="n">
        <v>0.164</v>
      </c>
      <c r="I683" s="62"/>
      <c r="J683" s="62"/>
      <c r="K683" s="62" t="n">
        <v>0.164</v>
      </c>
      <c r="L683" s="62"/>
      <c r="M683" s="62"/>
      <c r="N683" s="62"/>
      <c r="O683" s="62"/>
      <c r="P683" s="62"/>
      <c r="Q683" s="62"/>
      <c r="R683" s="62"/>
      <c r="S683" s="62"/>
      <c r="T683" s="34" t="n">
        <v>0.164</v>
      </c>
      <c r="U683" s="62"/>
    </row>
    <row r="684" s="13" customFormat="true" ht="17.25" hidden="false" customHeight="false" outlineLevel="0" collapsed="false">
      <c r="A684" s="24" t="n">
        <f aca="false">A683+1</f>
        <v>641</v>
      </c>
      <c r="B684" s="31" t="n">
        <v>12797862</v>
      </c>
      <c r="C684" s="32" t="s">
        <v>1324</v>
      </c>
      <c r="D684" s="32" t="n">
        <v>2015</v>
      </c>
      <c r="E684" s="32"/>
      <c r="F684" s="61" t="s">
        <v>1325</v>
      </c>
      <c r="G684" s="62" t="n">
        <f aca="false">S684+T684+U684</f>
        <v>1.654</v>
      </c>
      <c r="H684" s="62" t="n">
        <v>1.654</v>
      </c>
      <c r="I684" s="62"/>
      <c r="J684" s="62"/>
      <c r="K684" s="62" t="n">
        <v>1.654</v>
      </c>
      <c r="L684" s="62"/>
      <c r="M684" s="62"/>
      <c r="N684" s="62"/>
      <c r="O684" s="62"/>
      <c r="P684" s="62"/>
      <c r="Q684" s="62"/>
      <c r="R684" s="62"/>
      <c r="S684" s="62"/>
      <c r="T684" s="34"/>
      <c r="U684" s="62" t="n">
        <v>1.654</v>
      </c>
    </row>
    <row r="685" s="13" customFormat="true" ht="17.25" hidden="false" customHeight="false" outlineLevel="0" collapsed="false">
      <c r="A685" s="24" t="n">
        <f aca="false">A684+1</f>
        <v>642</v>
      </c>
      <c r="B685" s="31" t="n">
        <v>12797863</v>
      </c>
      <c r="C685" s="32" t="s">
        <v>1326</v>
      </c>
      <c r="D685" s="32" t="n">
        <v>2015</v>
      </c>
      <c r="E685" s="32"/>
      <c r="F685" s="61" t="s">
        <v>1327</v>
      </c>
      <c r="G685" s="62" t="n">
        <f aca="false">S685+T685+U685</f>
        <v>1.04</v>
      </c>
      <c r="H685" s="62" t="n">
        <v>1.04</v>
      </c>
      <c r="I685" s="62"/>
      <c r="J685" s="62"/>
      <c r="K685" s="62" t="n">
        <v>1.04</v>
      </c>
      <c r="L685" s="62"/>
      <c r="M685" s="62"/>
      <c r="N685" s="62"/>
      <c r="O685" s="62"/>
      <c r="P685" s="62"/>
      <c r="Q685" s="62"/>
      <c r="R685" s="62"/>
      <c r="S685" s="62"/>
      <c r="T685" s="34" t="n">
        <v>1.04</v>
      </c>
      <c r="U685" s="62"/>
    </row>
    <row r="686" s="13" customFormat="true" ht="17.25" hidden="false" customHeight="false" outlineLevel="0" collapsed="false">
      <c r="A686" s="24" t="n">
        <f aca="false">A685+1</f>
        <v>643</v>
      </c>
      <c r="B686" s="31" t="n">
        <v>12797606</v>
      </c>
      <c r="C686" s="32" t="s">
        <v>1328</v>
      </c>
      <c r="D686" s="32" t="n">
        <v>2015</v>
      </c>
      <c r="E686" s="32"/>
      <c r="F686" s="61" t="s">
        <v>1329</v>
      </c>
      <c r="G686" s="62" t="n">
        <v>0.611</v>
      </c>
      <c r="H686" s="62" t="n">
        <v>0.483</v>
      </c>
      <c r="I686" s="62"/>
      <c r="J686" s="62"/>
      <c r="K686" s="62" t="n">
        <v>0.483</v>
      </c>
      <c r="L686" s="62"/>
      <c r="M686" s="62"/>
      <c r="N686" s="62"/>
      <c r="O686" s="62"/>
      <c r="P686" s="62"/>
      <c r="Q686" s="62"/>
      <c r="R686" s="62"/>
      <c r="S686" s="62"/>
      <c r="T686" s="62" t="n">
        <v>0.611</v>
      </c>
      <c r="U686" s="62"/>
    </row>
    <row r="687" s="13" customFormat="true" ht="17.25" hidden="false" customHeight="false" outlineLevel="0" collapsed="false">
      <c r="A687" s="24" t="n">
        <f aca="false">A686+1</f>
        <v>644</v>
      </c>
      <c r="B687" s="31" t="n">
        <v>12797977</v>
      </c>
      <c r="C687" s="32" t="s">
        <v>1330</v>
      </c>
      <c r="D687" s="32" t="n">
        <v>2015</v>
      </c>
      <c r="E687" s="32"/>
      <c r="F687" s="61" t="s">
        <v>1331</v>
      </c>
      <c r="G687" s="62" t="n">
        <v>5.15</v>
      </c>
      <c r="H687" s="62" t="n">
        <v>5.15</v>
      </c>
      <c r="I687" s="62"/>
      <c r="J687" s="62"/>
      <c r="K687" s="62" t="n">
        <v>5.15</v>
      </c>
      <c r="L687" s="62"/>
      <c r="M687" s="62"/>
      <c r="N687" s="62"/>
      <c r="O687" s="62"/>
      <c r="P687" s="62"/>
      <c r="Q687" s="62"/>
      <c r="R687" s="62"/>
      <c r="S687" s="62" t="n">
        <v>5.15</v>
      </c>
      <c r="T687" s="62"/>
      <c r="U687" s="62"/>
    </row>
    <row r="688" s="13" customFormat="true" ht="17.25" hidden="false" customHeight="false" outlineLevel="0" collapsed="false">
      <c r="A688" s="24" t="n">
        <f aca="false">A687+1</f>
        <v>645</v>
      </c>
      <c r="B688" s="31" t="n">
        <v>12797738</v>
      </c>
      <c r="C688" s="32" t="s">
        <v>1332</v>
      </c>
      <c r="D688" s="32" t="n">
        <v>2015</v>
      </c>
      <c r="E688" s="32"/>
      <c r="F688" s="61" t="s">
        <v>1333</v>
      </c>
      <c r="G688" s="62" t="n">
        <v>4.65</v>
      </c>
      <c r="H688" s="62" t="n">
        <v>4.65</v>
      </c>
      <c r="I688" s="62"/>
      <c r="J688" s="62"/>
      <c r="K688" s="62" t="n">
        <v>4.65</v>
      </c>
      <c r="L688" s="62"/>
      <c r="M688" s="62"/>
      <c r="N688" s="62"/>
      <c r="O688" s="62"/>
      <c r="P688" s="62"/>
      <c r="Q688" s="62"/>
      <c r="R688" s="62"/>
      <c r="S688" s="62" t="n">
        <v>4.65</v>
      </c>
      <c r="T688" s="62"/>
      <c r="U688" s="62"/>
    </row>
    <row r="689" s="13" customFormat="true" ht="17.25" hidden="false" customHeight="false" outlineLevel="0" collapsed="false">
      <c r="A689" s="24" t="n">
        <f aca="false">A688+1</f>
        <v>646</v>
      </c>
      <c r="B689" s="31" t="n">
        <v>12797804</v>
      </c>
      <c r="C689" s="32" t="s">
        <v>1334</v>
      </c>
      <c r="D689" s="32" t="n">
        <v>2015</v>
      </c>
      <c r="E689" s="32"/>
      <c r="F689" s="61" t="s">
        <v>1335</v>
      </c>
      <c r="G689" s="62" t="n">
        <v>4</v>
      </c>
      <c r="H689" s="62" t="n">
        <v>4</v>
      </c>
      <c r="I689" s="62"/>
      <c r="J689" s="62"/>
      <c r="K689" s="62" t="n">
        <v>4</v>
      </c>
      <c r="L689" s="62"/>
      <c r="M689" s="62"/>
      <c r="N689" s="62"/>
      <c r="O689" s="62"/>
      <c r="P689" s="62"/>
      <c r="Q689" s="62"/>
      <c r="R689" s="62"/>
      <c r="S689" s="62" t="n">
        <v>4</v>
      </c>
      <c r="T689" s="62"/>
      <c r="U689" s="62"/>
    </row>
    <row r="690" s="13" customFormat="true" ht="17.25" hidden="false" customHeight="false" outlineLevel="0" collapsed="false">
      <c r="A690" s="24" t="n">
        <f aca="false">A689+1</f>
        <v>647</v>
      </c>
      <c r="B690" s="31" t="n">
        <v>12797864</v>
      </c>
      <c r="C690" s="32" t="s">
        <v>1336</v>
      </c>
      <c r="D690" s="150"/>
      <c r="E690" s="150"/>
      <c r="F690" s="61" t="s">
        <v>1337</v>
      </c>
      <c r="G690" s="62" t="n">
        <v>1.9</v>
      </c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 t="n">
        <v>1.9</v>
      </c>
    </row>
    <row r="691" s="13" customFormat="true" ht="17.25" hidden="false" customHeight="false" outlineLevel="0" collapsed="false">
      <c r="A691" s="24"/>
      <c r="B691" s="26"/>
      <c r="C691" s="100" t="s">
        <v>107</v>
      </c>
      <c r="D691" s="18"/>
      <c r="E691" s="18"/>
      <c r="F691" s="22"/>
      <c r="G691" s="37" t="n">
        <f aca="false">SUM(G669:G690)</f>
        <v>33.185</v>
      </c>
      <c r="H691" s="37" t="n">
        <f aca="false">SUM(H669:H690)</f>
        <v>29.132</v>
      </c>
      <c r="I691" s="37"/>
      <c r="J691" s="37" t="n">
        <f aca="false">SUM(J670:J690)</f>
        <v>0</v>
      </c>
      <c r="K691" s="37" t="n">
        <f aca="false">SUM(K670:K690)</f>
        <v>29.132</v>
      </c>
      <c r="L691" s="37" t="n">
        <f aca="false">SUM(L670:L690)</f>
        <v>0</v>
      </c>
      <c r="M691" s="37" t="n">
        <f aca="false">SUM(M670:M690)</f>
        <v>0</v>
      </c>
      <c r="N691" s="37" t="n">
        <f aca="false">SUM(N670:N690)</f>
        <v>0</v>
      </c>
      <c r="O691" s="37" t="n">
        <f aca="false">SUM(O670:O690)</f>
        <v>0</v>
      </c>
      <c r="P691" s="37" t="n">
        <f aca="false">SUM(P670:P690)</f>
        <v>0</v>
      </c>
      <c r="Q691" s="37" t="n">
        <f aca="false">SUM(Q670:Q690)</f>
        <v>0</v>
      </c>
      <c r="R691" s="37"/>
      <c r="S691" s="37" t="n">
        <f aca="false">SUM(S669:S690)</f>
        <v>14.217</v>
      </c>
      <c r="T691" s="37" t="n">
        <f aca="false">SUM(T669:T690)</f>
        <v>14.607</v>
      </c>
      <c r="U691" s="37" t="n">
        <f aca="false">SUM(U669:U690)</f>
        <v>4.361</v>
      </c>
    </row>
    <row r="692" s="13" customFormat="true" ht="17.25" hidden="false" customHeight="true" outlineLevel="0" collapsed="false">
      <c r="A692" s="24"/>
      <c r="B692" s="26"/>
      <c r="C692" s="17" t="s">
        <v>1338</v>
      </c>
      <c r="D692" s="17"/>
      <c r="E692" s="17"/>
      <c r="F692" s="17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</row>
    <row r="693" s="13" customFormat="true" ht="17.25" hidden="false" customHeight="false" outlineLevel="0" collapsed="false">
      <c r="A693" s="24" t="n">
        <f aca="false">A690+1</f>
        <v>648</v>
      </c>
      <c r="B693" s="28" t="n">
        <v>2188440</v>
      </c>
      <c r="C693" s="21" t="s">
        <v>1339</v>
      </c>
      <c r="D693" s="18" t="n">
        <v>2018</v>
      </c>
      <c r="E693" s="18"/>
      <c r="F693" s="22" t="s">
        <v>1340</v>
      </c>
      <c r="G693" s="23" t="n">
        <f aca="false">1.08+1.861+0.195+0.43+0.89+0.2</f>
        <v>4.656</v>
      </c>
      <c r="H693" s="23" t="n">
        <v>4.656</v>
      </c>
      <c r="I693" s="23"/>
      <c r="J693" s="23"/>
      <c r="K693" s="23"/>
      <c r="L693" s="23"/>
      <c r="M693" s="23"/>
      <c r="N693" s="23" t="n">
        <v>4.656</v>
      </c>
      <c r="O693" s="23"/>
      <c r="P693" s="23"/>
      <c r="Q693" s="23"/>
      <c r="R693" s="23"/>
      <c r="S693" s="23"/>
      <c r="T693" s="23" t="n">
        <f aca="false">1.861+0.195+0.89+0.2</f>
        <v>3.146</v>
      </c>
      <c r="U693" s="23" t="n">
        <f aca="false">1.08+0.43</f>
        <v>1.51</v>
      </c>
    </row>
    <row r="694" s="13" customFormat="true" ht="17.25" hidden="false" customHeight="false" outlineLevel="0" collapsed="false">
      <c r="A694" s="24" t="n">
        <f aca="false">A693+1</f>
        <v>649</v>
      </c>
      <c r="B694" s="28" t="n">
        <v>2186116</v>
      </c>
      <c r="C694" s="21" t="s">
        <v>1339</v>
      </c>
      <c r="D694" s="18" t="n">
        <v>2018</v>
      </c>
      <c r="E694" s="18"/>
      <c r="F694" s="22" t="s">
        <v>1341</v>
      </c>
      <c r="G694" s="23" t="n">
        <v>0.5</v>
      </c>
      <c r="H694" s="23" t="n">
        <v>0.5</v>
      </c>
      <c r="I694" s="23"/>
      <c r="J694" s="23"/>
      <c r="K694" s="23"/>
      <c r="L694" s="23"/>
      <c r="M694" s="23"/>
      <c r="N694" s="23" t="n">
        <v>0.5</v>
      </c>
      <c r="O694" s="23"/>
      <c r="P694" s="23"/>
      <c r="Q694" s="23"/>
      <c r="R694" s="23"/>
      <c r="S694" s="23"/>
      <c r="T694" s="23" t="n">
        <v>0.5</v>
      </c>
      <c r="U694" s="23"/>
    </row>
    <row r="695" s="13" customFormat="true" ht="17.25" hidden="false" customHeight="false" outlineLevel="0" collapsed="false">
      <c r="A695" s="24" t="n">
        <f aca="false">A694+1</f>
        <v>650</v>
      </c>
      <c r="B695" s="28" t="n">
        <v>2190278</v>
      </c>
      <c r="C695" s="21" t="s">
        <v>1339</v>
      </c>
      <c r="D695" s="18" t="n">
        <v>2018</v>
      </c>
      <c r="E695" s="18"/>
      <c r="F695" s="22" t="s">
        <v>1342</v>
      </c>
      <c r="G695" s="23" t="n">
        <v>0.62</v>
      </c>
      <c r="H695" s="23" t="n">
        <v>0.62</v>
      </c>
      <c r="I695" s="23"/>
      <c r="J695" s="23"/>
      <c r="K695" s="23"/>
      <c r="L695" s="23"/>
      <c r="M695" s="23"/>
      <c r="N695" s="23" t="n">
        <v>0.62</v>
      </c>
      <c r="O695" s="23"/>
      <c r="P695" s="23"/>
      <c r="Q695" s="23"/>
      <c r="R695" s="23"/>
      <c r="S695" s="23"/>
      <c r="T695" s="23"/>
      <c r="U695" s="23" t="n">
        <v>0.62</v>
      </c>
    </row>
    <row r="696" s="13" customFormat="true" ht="17.25" hidden="false" customHeight="false" outlineLevel="0" collapsed="false">
      <c r="A696" s="24" t="n">
        <f aca="false">A695+1</f>
        <v>651</v>
      </c>
      <c r="B696" s="28" t="n">
        <v>2184006</v>
      </c>
      <c r="C696" s="21" t="s">
        <v>1339</v>
      </c>
      <c r="D696" s="18" t="n">
        <v>2018</v>
      </c>
      <c r="E696" s="18"/>
      <c r="F696" s="22" t="s">
        <v>1343</v>
      </c>
      <c r="G696" s="23" t="n">
        <v>0.244</v>
      </c>
      <c r="H696" s="23" t="n">
        <v>0.244</v>
      </c>
      <c r="I696" s="23"/>
      <c r="J696" s="23"/>
      <c r="K696" s="23"/>
      <c r="L696" s="23"/>
      <c r="M696" s="23"/>
      <c r="N696" s="23" t="n">
        <v>0.244</v>
      </c>
      <c r="O696" s="23"/>
      <c r="P696" s="23"/>
      <c r="Q696" s="23"/>
      <c r="R696" s="23"/>
      <c r="S696" s="23"/>
      <c r="T696" s="23" t="n">
        <v>0.244</v>
      </c>
      <c r="U696" s="23"/>
    </row>
    <row r="697" s="13" customFormat="true" ht="17.25" hidden="false" customHeight="false" outlineLevel="0" collapsed="false">
      <c r="A697" s="24" t="n">
        <f aca="false">A696+1</f>
        <v>652</v>
      </c>
      <c r="B697" s="28" t="n">
        <v>2188806</v>
      </c>
      <c r="C697" s="21" t="s">
        <v>1339</v>
      </c>
      <c r="D697" s="18" t="n">
        <v>2018</v>
      </c>
      <c r="E697" s="18"/>
      <c r="F697" s="22" t="s">
        <v>1344</v>
      </c>
      <c r="G697" s="23" t="n">
        <v>0.407</v>
      </c>
      <c r="H697" s="23" t="n">
        <v>0.407</v>
      </c>
      <c r="I697" s="23"/>
      <c r="J697" s="23"/>
      <c r="K697" s="23"/>
      <c r="L697" s="23"/>
      <c r="M697" s="23"/>
      <c r="N697" s="23" t="n">
        <v>0.407</v>
      </c>
      <c r="O697" s="23"/>
      <c r="P697" s="23"/>
      <c r="Q697" s="23"/>
      <c r="R697" s="23"/>
      <c r="S697" s="23"/>
      <c r="T697" s="23" t="n">
        <v>0.407</v>
      </c>
      <c r="U697" s="23"/>
    </row>
    <row r="698" s="13" customFormat="true" ht="17.25" hidden="false" customHeight="false" outlineLevel="0" collapsed="false">
      <c r="A698" s="24" t="n">
        <f aca="false">A697+1</f>
        <v>653</v>
      </c>
      <c r="B698" s="28" t="n">
        <v>2183396</v>
      </c>
      <c r="C698" s="21" t="s">
        <v>1339</v>
      </c>
      <c r="D698" s="18" t="n">
        <v>2018</v>
      </c>
      <c r="E698" s="18"/>
      <c r="F698" s="22" t="s">
        <v>1345</v>
      </c>
      <c r="G698" s="23" t="n">
        <v>0.25</v>
      </c>
      <c r="H698" s="23" t="n">
        <v>0.25</v>
      </c>
      <c r="I698" s="23"/>
      <c r="J698" s="23"/>
      <c r="K698" s="23"/>
      <c r="L698" s="23"/>
      <c r="M698" s="23"/>
      <c r="N698" s="23" t="n">
        <v>0.25</v>
      </c>
      <c r="O698" s="23"/>
      <c r="P698" s="23"/>
      <c r="Q698" s="23"/>
      <c r="R698" s="23"/>
      <c r="S698" s="23"/>
      <c r="T698" s="23" t="n">
        <v>0.25</v>
      </c>
      <c r="U698" s="23"/>
    </row>
    <row r="699" s="13" customFormat="true" ht="17.25" hidden="false" customHeight="false" outlineLevel="0" collapsed="false">
      <c r="A699" s="24" t="n">
        <f aca="false">A698+1</f>
        <v>654</v>
      </c>
      <c r="B699" s="28" t="n">
        <v>2184713</v>
      </c>
      <c r="C699" s="21" t="s">
        <v>1339</v>
      </c>
      <c r="D699" s="18" t="n">
        <v>2018</v>
      </c>
      <c r="E699" s="18"/>
      <c r="F699" s="22" t="s">
        <v>1346</v>
      </c>
      <c r="G699" s="23" t="n">
        <v>0.385</v>
      </c>
      <c r="H699" s="23" t="n">
        <v>0.385</v>
      </c>
      <c r="I699" s="23"/>
      <c r="J699" s="23"/>
      <c r="K699" s="23"/>
      <c r="L699" s="23"/>
      <c r="M699" s="23"/>
      <c r="N699" s="23" t="n">
        <v>0.385</v>
      </c>
      <c r="O699" s="23"/>
      <c r="P699" s="23"/>
      <c r="Q699" s="23"/>
      <c r="R699" s="23"/>
      <c r="S699" s="23"/>
      <c r="T699" s="23" t="n">
        <v>0.385</v>
      </c>
      <c r="U699" s="23"/>
    </row>
    <row r="700" s="13" customFormat="true" ht="17.25" hidden="false" customHeight="false" outlineLevel="0" collapsed="false">
      <c r="A700" s="24" t="n">
        <f aca="false">A699+1</f>
        <v>655</v>
      </c>
      <c r="B700" s="28" t="n">
        <v>2183193</v>
      </c>
      <c r="C700" s="21" t="s">
        <v>1339</v>
      </c>
      <c r="D700" s="18" t="n">
        <v>2018</v>
      </c>
      <c r="E700" s="18"/>
      <c r="F700" s="22" t="s">
        <v>1347</v>
      </c>
      <c r="G700" s="23" t="n">
        <v>0.245</v>
      </c>
      <c r="H700" s="23" t="n">
        <v>0.245</v>
      </c>
      <c r="I700" s="23"/>
      <c r="J700" s="23"/>
      <c r="K700" s="23"/>
      <c r="L700" s="23"/>
      <c r="M700" s="23"/>
      <c r="N700" s="23" t="n">
        <v>0.245</v>
      </c>
      <c r="O700" s="23"/>
      <c r="P700" s="23"/>
      <c r="Q700" s="23"/>
      <c r="R700" s="23"/>
      <c r="S700" s="23"/>
      <c r="T700" s="23" t="n">
        <v>0.245</v>
      </c>
      <c r="U700" s="23"/>
    </row>
    <row r="701" s="13" customFormat="true" ht="17.25" hidden="false" customHeight="false" outlineLevel="0" collapsed="false">
      <c r="A701" s="24" t="n">
        <f aca="false">A700+1</f>
        <v>656</v>
      </c>
      <c r="B701" s="28" t="n">
        <v>2188380</v>
      </c>
      <c r="C701" s="21" t="s">
        <v>1348</v>
      </c>
      <c r="D701" s="18" t="n">
        <v>2018</v>
      </c>
      <c r="E701" s="18"/>
      <c r="F701" s="22" t="s">
        <v>1349</v>
      </c>
      <c r="G701" s="23" t="n">
        <v>0.251</v>
      </c>
      <c r="H701" s="23" t="n">
        <v>0.251</v>
      </c>
      <c r="I701" s="23"/>
      <c r="J701" s="23"/>
      <c r="K701" s="23"/>
      <c r="L701" s="23"/>
      <c r="M701" s="23"/>
      <c r="N701" s="23" t="n">
        <v>0.251</v>
      </c>
      <c r="O701" s="23"/>
      <c r="P701" s="23"/>
      <c r="Q701" s="23"/>
      <c r="R701" s="23"/>
      <c r="S701" s="23"/>
      <c r="T701" s="23" t="n">
        <v>0.251</v>
      </c>
      <c r="U701" s="23"/>
    </row>
    <row r="702" s="13" customFormat="true" ht="17.25" hidden="false" customHeight="false" outlineLevel="0" collapsed="false">
      <c r="A702" s="24" t="n">
        <f aca="false">A701+1</f>
        <v>657</v>
      </c>
      <c r="B702" s="26" t="n">
        <v>12797917</v>
      </c>
      <c r="C702" s="21" t="s">
        <v>1350</v>
      </c>
      <c r="D702" s="18" t="n">
        <v>2018</v>
      </c>
      <c r="E702" s="18"/>
      <c r="F702" s="22" t="s">
        <v>1351</v>
      </c>
      <c r="G702" s="23" t="n">
        <f aca="false">0.1+0.14</f>
        <v>0.24</v>
      </c>
      <c r="H702" s="23" t="n">
        <v>0.24</v>
      </c>
      <c r="I702" s="23"/>
      <c r="J702" s="23"/>
      <c r="K702" s="23"/>
      <c r="L702" s="23"/>
      <c r="M702" s="23"/>
      <c r="N702" s="23" t="n">
        <v>0.24</v>
      </c>
      <c r="O702" s="23"/>
      <c r="P702" s="23"/>
      <c r="Q702" s="23"/>
      <c r="R702" s="23"/>
      <c r="S702" s="23"/>
      <c r="T702" s="23" t="n">
        <v>0.1</v>
      </c>
      <c r="U702" s="23" t="n">
        <v>0.14</v>
      </c>
    </row>
    <row r="703" s="13" customFormat="true" ht="17.25" hidden="false" customHeight="false" outlineLevel="0" collapsed="false">
      <c r="A703" s="24" t="n">
        <f aca="false">A702+1</f>
        <v>658</v>
      </c>
      <c r="B703" s="26" t="n">
        <v>12797918</v>
      </c>
      <c r="C703" s="21" t="s">
        <v>1352</v>
      </c>
      <c r="D703" s="21" t="n">
        <v>2018</v>
      </c>
      <c r="E703" s="21"/>
      <c r="F703" s="22" t="s">
        <v>1353</v>
      </c>
      <c r="G703" s="23" t="n">
        <v>0.835</v>
      </c>
      <c r="H703" s="23" t="n">
        <v>0.835</v>
      </c>
      <c r="I703" s="23"/>
      <c r="J703" s="23"/>
      <c r="K703" s="23"/>
      <c r="L703" s="23"/>
      <c r="M703" s="23"/>
      <c r="N703" s="23" t="n">
        <v>0.835</v>
      </c>
      <c r="O703" s="23"/>
      <c r="P703" s="23"/>
      <c r="Q703" s="23"/>
      <c r="R703" s="23"/>
      <c r="S703" s="23"/>
      <c r="T703" s="23" t="n">
        <v>0.835</v>
      </c>
      <c r="U703" s="23"/>
    </row>
    <row r="704" s="13" customFormat="true" ht="17.25" hidden="false" customHeight="false" outlineLevel="0" collapsed="false">
      <c r="A704" s="24" t="n">
        <f aca="false">A703+1</f>
        <v>659</v>
      </c>
      <c r="B704" s="28" t="n">
        <v>2189806</v>
      </c>
      <c r="C704" s="21" t="s">
        <v>1354</v>
      </c>
      <c r="D704" s="21" t="n">
        <v>2018</v>
      </c>
      <c r="E704" s="21"/>
      <c r="F704" s="22" t="s">
        <v>1355</v>
      </c>
      <c r="G704" s="23" t="n">
        <v>0.886</v>
      </c>
      <c r="H704" s="23" t="n">
        <v>0.886</v>
      </c>
      <c r="I704" s="23"/>
      <c r="J704" s="23"/>
      <c r="K704" s="23"/>
      <c r="L704" s="23"/>
      <c r="M704" s="23"/>
      <c r="N704" s="23" t="n">
        <v>0.886</v>
      </c>
      <c r="O704" s="23"/>
      <c r="P704" s="23"/>
      <c r="Q704" s="23"/>
      <c r="R704" s="23"/>
      <c r="S704" s="23"/>
      <c r="T704" s="23" t="n">
        <v>0.886</v>
      </c>
      <c r="U704" s="23"/>
    </row>
    <row r="705" s="13" customFormat="true" ht="17.25" hidden="false" customHeight="false" outlineLevel="0" collapsed="false">
      <c r="A705" s="24" t="n">
        <f aca="false">A704+1</f>
        <v>660</v>
      </c>
      <c r="B705" s="28" t="n">
        <v>2189692</v>
      </c>
      <c r="C705" s="21" t="s">
        <v>1356</v>
      </c>
      <c r="D705" s="21" t="n">
        <v>2018</v>
      </c>
      <c r="E705" s="21"/>
      <c r="F705" s="22" t="s">
        <v>1357</v>
      </c>
      <c r="G705" s="23" t="n">
        <v>0.355</v>
      </c>
      <c r="H705" s="23" t="n">
        <v>0.355</v>
      </c>
      <c r="I705" s="23"/>
      <c r="J705" s="23"/>
      <c r="K705" s="23"/>
      <c r="L705" s="23"/>
      <c r="M705" s="23"/>
      <c r="N705" s="23" t="n">
        <v>0.355</v>
      </c>
      <c r="O705" s="23"/>
      <c r="P705" s="23"/>
      <c r="Q705" s="23"/>
      <c r="R705" s="23"/>
      <c r="S705" s="23"/>
      <c r="T705" s="23" t="n">
        <v>0.355</v>
      </c>
      <c r="U705" s="23"/>
    </row>
    <row r="706" s="13" customFormat="true" ht="17.25" hidden="false" customHeight="false" outlineLevel="0" collapsed="false">
      <c r="A706" s="24" t="n">
        <f aca="false">A705+1</f>
        <v>661</v>
      </c>
      <c r="B706" s="28" t="n">
        <v>2183465</v>
      </c>
      <c r="C706" s="21" t="s">
        <v>1358</v>
      </c>
      <c r="D706" s="21" t="n">
        <v>2018</v>
      </c>
      <c r="E706" s="21"/>
      <c r="F706" s="22" t="s">
        <v>1359</v>
      </c>
      <c r="G706" s="23" t="n">
        <v>0.336</v>
      </c>
      <c r="H706" s="23" t="n">
        <v>0.336</v>
      </c>
      <c r="I706" s="23"/>
      <c r="J706" s="23"/>
      <c r="K706" s="23"/>
      <c r="L706" s="23"/>
      <c r="M706" s="23"/>
      <c r="N706" s="23" t="n">
        <v>0.336</v>
      </c>
      <c r="O706" s="23"/>
      <c r="P706" s="23"/>
      <c r="Q706" s="23"/>
      <c r="R706" s="23"/>
      <c r="S706" s="23"/>
      <c r="T706" s="23" t="n">
        <v>0.336</v>
      </c>
      <c r="U706" s="23"/>
    </row>
    <row r="707" s="13" customFormat="true" ht="17.25" hidden="false" customHeight="false" outlineLevel="0" collapsed="false">
      <c r="A707" s="24" t="n">
        <f aca="false">A706+1</f>
        <v>662</v>
      </c>
      <c r="B707" s="28" t="n">
        <v>2187568</v>
      </c>
      <c r="C707" s="21" t="s">
        <v>1360</v>
      </c>
      <c r="D707" s="21" t="n">
        <v>2018</v>
      </c>
      <c r="E707" s="21"/>
      <c r="F707" s="22" t="s">
        <v>1361</v>
      </c>
      <c r="G707" s="23" t="n">
        <v>1.057</v>
      </c>
      <c r="H707" s="23" t="n">
        <v>1.057</v>
      </c>
      <c r="I707" s="23"/>
      <c r="J707" s="23"/>
      <c r="K707" s="23"/>
      <c r="L707" s="23"/>
      <c r="M707" s="23"/>
      <c r="N707" s="23" t="n">
        <v>1.057</v>
      </c>
      <c r="O707" s="23"/>
      <c r="P707" s="23"/>
      <c r="Q707" s="23"/>
      <c r="R707" s="23"/>
      <c r="S707" s="23"/>
      <c r="T707" s="23" t="n">
        <v>1.057</v>
      </c>
      <c r="U707" s="23"/>
    </row>
    <row r="708" s="13" customFormat="true" ht="17.25" hidden="false" customHeight="false" outlineLevel="0" collapsed="false">
      <c r="A708" s="24" t="n">
        <f aca="false">A707+1</f>
        <v>663</v>
      </c>
      <c r="B708" s="28" t="n">
        <v>2189834</v>
      </c>
      <c r="C708" s="21" t="s">
        <v>1362</v>
      </c>
      <c r="D708" s="21" t="n">
        <v>2018</v>
      </c>
      <c r="E708" s="21"/>
      <c r="F708" s="22" t="s">
        <v>1363</v>
      </c>
      <c r="G708" s="23" t="n">
        <f aca="false">0.625</f>
        <v>0.625</v>
      </c>
      <c r="H708" s="23" t="n">
        <v>0.625</v>
      </c>
      <c r="I708" s="23"/>
      <c r="J708" s="23"/>
      <c r="K708" s="23"/>
      <c r="L708" s="23"/>
      <c r="M708" s="23"/>
      <c r="N708" s="23" t="n">
        <v>0.625</v>
      </c>
      <c r="O708" s="23"/>
      <c r="P708" s="23"/>
      <c r="Q708" s="23"/>
      <c r="R708" s="23"/>
      <c r="S708" s="23"/>
      <c r="T708" s="23" t="n">
        <f aca="false">0.625</f>
        <v>0.625</v>
      </c>
      <c r="U708" s="23"/>
    </row>
    <row r="709" s="13" customFormat="true" ht="17.25" hidden="false" customHeight="false" outlineLevel="0" collapsed="false">
      <c r="A709" s="24" t="n">
        <f aca="false">A708+1</f>
        <v>664</v>
      </c>
      <c r="B709" s="28" t="n">
        <v>2188342</v>
      </c>
      <c r="C709" s="21" t="s">
        <v>1356</v>
      </c>
      <c r="D709" s="21"/>
      <c r="E709" s="21"/>
      <c r="F709" s="22" t="s">
        <v>1364</v>
      </c>
      <c r="G709" s="23" t="n">
        <v>0.28</v>
      </c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 t="n">
        <v>0.28</v>
      </c>
      <c r="U709" s="23"/>
    </row>
    <row r="710" s="13" customFormat="true" ht="17.25" hidden="false" customHeight="false" outlineLevel="0" collapsed="false">
      <c r="A710" s="24" t="n">
        <f aca="false">A709+1</f>
        <v>665</v>
      </c>
      <c r="B710" s="28" t="n">
        <v>2189948</v>
      </c>
      <c r="C710" s="21" t="s">
        <v>1365</v>
      </c>
      <c r="D710" s="21" t="n">
        <v>2018</v>
      </c>
      <c r="E710" s="21"/>
      <c r="F710" s="22" t="s">
        <v>1366</v>
      </c>
      <c r="G710" s="23" t="n">
        <f aca="false">0.69+0.346</f>
        <v>1.036</v>
      </c>
      <c r="H710" s="23" t="n">
        <v>1.036</v>
      </c>
      <c r="I710" s="23"/>
      <c r="J710" s="23"/>
      <c r="K710" s="23"/>
      <c r="L710" s="23"/>
      <c r="M710" s="23"/>
      <c r="N710" s="23" t="n">
        <v>1.036</v>
      </c>
      <c r="O710" s="23"/>
      <c r="P710" s="23"/>
      <c r="Q710" s="23"/>
      <c r="R710" s="23"/>
      <c r="S710" s="23"/>
      <c r="T710" s="23" t="n">
        <v>0.69</v>
      </c>
      <c r="U710" s="23" t="n">
        <v>0.346</v>
      </c>
    </row>
    <row r="711" s="13" customFormat="true" ht="33" hidden="false" customHeight="false" outlineLevel="0" collapsed="false">
      <c r="A711" s="24" t="n">
        <f aca="false">A710+1</f>
        <v>666</v>
      </c>
      <c r="B711" s="31" t="n">
        <v>12797805</v>
      </c>
      <c r="C711" s="18" t="s">
        <v>1367</v>
      </c>
      <c r="D711" s="21" t="n">
        <v>2018</v>
      </c>
      <c r="E711" s="21"/>
      <c r="F711" s="22" t="s">
        <v>1368</v>
      </c>
      <c r="G711" s="23" t="n">
        <v>0.861</v>
      </c>
      <c r="H711" s="23" t="n">
        <v>0.861</v>
      </c>
      <c r="I711" s="23"/>
      <c r="J711" s="23"/>
      <c r="K711" s="23"/>
      <c r="L711" s="23"/>
      <c r="M711" s="23"/>
      <c r="N711" s="23" t="n">
        <v>0.861</v>
      </c>
      <c r="O711" s="23"/>
      <c r="P711" s="23"/>
      <c r="Q711" s="23"/>
      <c r="R711" s="23"/>
      <c r="S711" s="23"/>
      <c r="T711" s="23" t="n">
        <v>0.861</v>
      </c>
      <c r="U711" s="23"/>
    </row>
    <row r="712" s="13" customFormat="true" ht="17.25" hidden="false" customHeight="false" outlineLevel="0" collapsed="false">
      <c r="A712" s="15"/>
      <c r="B712" s="151"/>
      <c r="C712" s="100" t="s">
        <v>107</v>
      </c>
      <c r="D712" s="21"/>
      <c r="E712" s="21"/>
      <c r="F712" s="22"/>
      <c r="G712" s="37" t="n">
        <f aca="false">SUM(G693:G711)</f>
        <v>14.069</v>
      </c>
      <c r="H712" s="37" t="n">
        <f aca="false">SUM(H693:H711)</f>
        <v>13.789</v>
      </c>
      <c r="I712" s="37"/>
      <c r="J712" s="37" t="n">
        <f aca="false">SUM(J693:J711)</f>
        <v>0</v>
      </c>
      <c r="K712" s="37" t="n">
        <f aca="false">SUM(K693:K711)</f>
        <v>0</v>
      </c>
      <c r="L712" s="37" t="n">
        <f aca="false">SUM(L693:L711)</f>
        <v>0</v>
      </c>
      <c r="M712" s="37" t="n">
        <f aca="false">SUM(M693:M711)</f>
        <v>0</v>
      </c>
      <c r="N712" s="37" t="n">
        <f aca="false">SUM(N693:N711)</f>
        <v>13.789</v>
      </c>
      <c r="O712" s="37" t="n">
        <f aca="false">SUM(O693:O711)</f>
        <v>0</v>
      </c>
      <c r="P712" s="37" t="n">
        <f aca="false">SUM(P693:P711)</f>
        <v>0</v>
      </c>
      <c r="Q712" s="37" t="n">
        <f aca="false">SUM(Q693:Q711)</f>
        <v>0</v>
      </c>
      <c r="R712" s="37"/>
      <c r="S712" s="37" t="n">
        <f aca="false">SUM(S693:S711)</f>
        <v>0</v>
      </c>
      <c r="T712" s="37" t="n">
        <f aca="false">SUM(T693:T711)</f>
        <v>11.453</v>
      </c>
      <c r="U712" s="37" t="n">
        <f aca="false">SUM(U693:U711)</f>
        <v>2.616</v>
      </c>
    </row>
    <row r="713" s="13" customFormat="true" ht="17.25" hidden="false" customHeight="true" outlineLevel="0" collapsed="false">
      <c r="A713" s="58"/>
      <c r="B713" s="126"/>
      <c r="C713" s="82" t="s">
        <v>1369</v>
      </c>
      <c r="D713" s="82"/>
      <c r="E713" s="82"/>
      <c r="F713" s="82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</row>
    <row r="714" s="13" customFormat="true" ht="17.25" hidden="false" customHeight="false" outlineLevel="0" collapsed="false">
      <c r="A714" s="24" t="n">
        <f aca="false">A711+1</f>
        <v>667</v>
      </c>
      <c r="B714" s="59" t="n">
        <v>12797865</v>
      </c>
      <c r="C714" s="19" t="s">
        <v>1370</v>
      </c>
      <c r="D714" s="38" t="n">
        <v>2017</v>
      </c>
      <c r="E714" s="38"/>
      <c r="F714" s="33" t="s">
        <v>1371</v>
      </c>
      <c r="G714" s="39" t="n">
        <v>1.03</v>
      </c>
      <c r="H714" s="39" t="n">
        <v>0.981</v>
      </c>
      <c r="I714" s="39"/>
      <c r="J714" s="39"/>
      <c r="K714" s="39"/>
      <c r="L714" s="39"/>
      <c r="M714" s="39" t="n">
        <v>0.981</v>
      </c>
      <c r="N714" s="39"/>
      <c r="O714" s="39"/>
      <c r="P714" s="39"/>
      <c r="Q714" s="39"/>
      <c r="R714" s="39"/>
      <c r="S714" s="39"/>
      <c r="T714" s="39" t="n">
        <v>0.81</v>
      </c>
      <c r="U714" s="39" t="n">
        <v>0.22</v>
      </c>
    </row>
    <row r="715" s="13" customFormat="true" ht="17.25" hidden="false" customHeight="false" outlineLevel="0" collapsed="false">
      <c r="A715" s="24" t="n">
        <f aca="false">A714+1</f>
        <v>668</v>
      </c>
      <c r="B715" s="28" t="n">
        <v>2183728</v>
      </c>
      <c r="C715" s="19" t="s">
        <v>1372</v>
      </c>
      <c r="D715" s="38" t="n">
        <v>2017</v>
      </c>
      <c r="E715" s="38"/>
      <c r="F715" s="33" t="s">
        <v>1373</v>
      </c>
      <c r="G715" s="19" t="n">
        <v>2.246</v>
      </c>
      <c r="H715" s="19" t="n">
        <v>2.041</v>
      </c>
      <c r="I715" s="19"/>
      <c r="J715" s="19"/>
      <c r="K715" s="19"/>
      <c r="L715" s="19"/>
      <c r="M715" s="19" t="n">
        <v>2.041</v>
      </c>
      <c r="N715" s="19"/>
      <c r="O715" s="19"/>
      <c r="P715" s="19"/>
      <c r="Q715" s="19"/>
      <c r="R715" s="19"/>
      <c r="S715" s="39"/>
      <c r="T715" s="19" t="n">
        <v>2.041</v>
      </c>
      <c r="U715" s="39" t="n">
        <v>0.205</v>
      </c>
    </row>
    <row r="716" s="13" customFormat="true" ht="17.25" hidden="false" customHeight="false" outlineLevel="0" collapsed="false">
      <c r="A716" s="24" t="n">
        <f aca="false">A715+1</f>
        <v>669</v>
      </c>
      <c r="B716" s="28" t="n">
        <v>2188428</v>
      </c>
      <c r="C716" s="19" t="s">
        <v>1374</v>
      </c>
      <c r="D716" s="38" t="n">
        <v>2017</v>
      </c>
      <c r="E716" s="38"/>
      <c r="F716" s="33" t="s">
        <v>1375</v>
      </c>
      <c r="G716" s="39" t="n">
        <v>0.56</v>
      </c>
      <c r="H716" s="39" t="n">
        <v>0.56</v>
      </c>
      <c r="I716" s="39"/>
      <c r="J716" s="39"/>
      <c r="K716" s="39"/>
      <c r="L716" s="39"/>
      <c r="M716" s="39" t="n">
        <v>0.56</v>
      </c>
      <c r="N716" s="39"/>
      <c r="O716" s="39"/>
      <c r="P716" s="39"/>
      <c r="Q716" s="39"/>
      <c r="R716" s="39"/>
      <c r="S716" s="39"/>
      <c r="T716" s="39" t="n">
        <v>0.56</v>
      </c>
      <c r="U716" s="39"/>
    </row>
    <row r="717" s="13" customFormat="true" ht="17.25" hidden="false" customHeight="false" outlineLevel="0" collapsed="false">
      <c r="A717" s="24" t="n">
        <f aca="false">A716+1</f>
        <v>670</v>
      </c>
      <c r="B717" s="59" t="n">
        <v>12797979</v>
      </c>
      <c r="C717" s="19" t="s">
        <v>1376</v>
      </c>
      <c r="D717" s="38" t="n">
        <v>2017</v>
      </c>
      <c r="E717" s="38"/>
      <c r="F717" s="33" t="s">
        <v>1377</v>
      </c>
      <c r="G717" s="133" t="n">
        <v>0.375</v>
      </c>
      <c r="H717" s="39" t="n">
        <v>0.375</v>
      </c>
      <c r="I717" s="39"/>
      <c r="J717" s="39"/>
      <c r="K717" s="39"/>
      <c r="L717" s="39"/>
      <c r="M717" s="39" t="n">
        <v>0.375</v>
      </c>
      <c r="N717" s="39"/>
      <c r="O717" s="39"/>
      <c r="P717" s="39"/>
      <c r="Q717" s="39"/>
      <c r="R717" s="39"/>
      <c r="S717" s="39"/>
      <c r="T717" s="133" t="n">
        <v>0.375</v>
      </c>
      <c r="U717" s="39"/>
    </row>
    <row r="718" s="13" customFormat="true" ht="17.25" hidden="false" customHeight="false" outlineLevel="0" collapsed="false">
      <c r="A718" s="24" t="n">
        <f aca="false">A717+1</f>
        <v>671</v>
      </c>
      <c r="B718" s="59" t="n">
        <v>12798033</v>
      </c>
      <c r="C718" s="19" t="s">
        <v>1378</v>
      </c>
      <c r="D718" s="38" t="n">
        <v>2017</v>
      </c>
      <c r="E718" s="38"/>
      <c r="F718" s="33" t="s">
        <v>1379</v>
      </c>
      <c r="G718" s="39" t="n">
        <v>2.191</v>
      </c>
      <c r="H718" s="39" t="n">
        <v>2.191</v>
      </c>
      <c r="I718" s="39"/>
      <c r="J718" s="39"/>
      <c r="K718" s="39"/>
      <c r="L718" s="39"/>
      <c r="M718" s="39" t="n">
        <v>2.191</v>
      </c>
      <c r="N718" s="39"/>
      <c r="O718" s="39"/>
      <c r="P718" s="39"/>
      <c r="Q718" s="39"/>
      <c r="R718" s="39"/>
      <c r="S718" s="39" t="n">
        <v>0.64</v>
      </c>
      <c r="T718" s="39" t="n">
        <v>1.551</v>
      </c>
      <c r="U718" s="39"/>
    </row>
    <row r="719" s="13" customFormat="true" ht="17.25" hidden="false" customHeight="false" outlineLevel="0" collapsed="false">
      <c r="A719" s="24" t="n">
        <f aca="false">A718+1</f>
        <v>672</v>
      </c>
      <c r="B719" s="59" t="n">
        <v>12797739</v>
      </c>
      <c r="C719" s="19" t="s">
        <v>1380</v>
      </c>
      <c r="D719" s="38" t="n">
        <v>2017</v>
      </c>
      <c r="E719" s="38"/>
      <c r="F719" s="33" t="s">
        <v>1381</v>
      </c>
      <c r="G719" s="39" t="n">
        <v>1.899</v>
      </c>
      <c r="H719" s="39" t="n">
        <v>1.899</v>
      </c>
      <c r="I719" s="39"/>
      <c r="J719" s="39"/>
      <c r="K719" s="39"/>
      <c r="L719" s="39"/>
      <c r="M719" s="39" t="n">
        <v>1.899</v>
      </c>
      <c r="N719" s="39"/>
      <c r="O719" s="39"/>
      <c r="P719" s="39"/>
      <c r="Q719" s="39"/>
      <c r="R719" s="39"/>
      <c r="S719" s="152"/>
      <c r="T719" s="39" t="n">
        <v>1.899</v>
      </c>
      <c r="U719" s="152"/>
    </row>
    <row r="720" s="13" customFormat="true" ht="17.25" hidden="false" customHeight="false" outlineLevel="0" collapsed="false">
      <c r="A720" s="24" t="n">
        <f aca="false">A719+1</f>
        <v>673</v>
      </c>
      <c r="B720" s="59" t="n">
        <v>12797676</v>
      </c>
      <c r="C720" s="19" t="s">
        <v>1382</v>
      </c>
      <c r="D720" s="38" t="n">
        <v>2014</v>
      </c>
      <c r="E720" s="38"/>
      <c r="F720" s="33" t="s">
        <v>1383</v>
      </c>
      <c r="G720" s="39" t="n">
        <v>0.535</v>
      </c>
      <c r="H720" s="39" t="n">
        <v>0.535</v>
      </c>
      <c r="I720" s="39"/>
      <c r="J720" s="39" t="n">
        <v>0.535</v>
      </c>
      <c r="K720" s="39"/>
      <c r="L720" s="39"/>
      <c r="M720" s="39"/>
      <c r="N720" s="39"/>
      <c r="O720" s="39"/>
      <c r="P720" s="39"/>
      <c r="Q720" s="39"/>
      <c r="R720" s="39"/>
      <c r="S720" s="39"/>
      <c r="T720" s="39" t="n">
        <v>0.535</v>
      </c>
      <c r="U720" s="39"/>
    </row>
    <row r="721" s="13" customFormat="true" ht="17.25" hidden="false" customHeight="false" outlineLevel="0" collapsed="false">
      <c r="A721" s="24" t="n">
        <f aca="false">A720+1</f>
        <v>674</v>
      </c>
      <c r="B721" s="59" t="n">
        <v>12797740</v>
      </c>
      <c r="C721" s="19" t="s">
        <v>1384</v>
      </c>
      <c r="D721" s="38"/>
      <c r="E721" s="38"/>
      <c r="F721" s="33" t="s">
        <v>1385</v>
      </c>
      <c r="G721" s="39" t="n">
        <v>0.4</v>
      </c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 t="n">
        <v>0.4</v>
      </c>
      <c r="U721" s="39"/>
    </row>
    <row r="722" s="13" customFormat="true" ht="17.25" hidden="false" customHeight="false" outlineLevel="0" collapsed="false">
      <c r="A722" s="24" t="n">
        <f aca="false">A721+1</f>
        <v>675</v>
      </c>
      <c r="B722" s="59" t="n">
        <v>12797741</v>
      </c>
      <c r="C722" s="19" t="s">
        <v>1386</v>
      </c>
      <c r="D722" s="38" t="n">
        <v>2017</v>
      </c>
      <c r="E722" s="38"/>
      <c r="F722" s="33" t="s">
        <v>1387</v>
      </c>
      <c r="G722" s="39" t="n">
        <v>2.738</v>
      </c>
      <c r="H722" s="39" t="n">
        <v>2.658</v>
      </c>
      <c r="I722" s="39"/>
      <c r="J722" s="39"/>
      <c r="K722" s="39"/>
      <c r="L722" s="39"/>
      <c r="M722" s="39" t="n">
        <v>2.658</v>
      </c>
      <c r="N722" s="39"/>
      <c r="O722" s="39"/>
      <c r="P722" s="39"/>
      <c r="Q722" s="39"/>
      <c r="R722" s="39"/>
      <c r="S722" s="39" t="n">
        <v>0.254</v>
      </c>
      <c r="T722" s="39" t="n">
        <v>2.484</v>
      </c>
      <c r="U722" s="39"/>
    </row>
    <row r="723" s="13" customFormat="true" ht="17.25" hidden="false" customHeight="false" outlineLevel="0" collapsed="false">
      <c r="A723" s="24" t="n">
        <f aca="false">A722+1</f>
        <v>676</v>
      </c>
      <c r="B723" s="59" t="n">
        <v>12797866</v>
      </c>
      <c r="C723" s="19" t="s">
        <v>1388</v>
      </c>
      <c r="D723" s="38" t="n">
        <v>2017</v>
      </c>
      <c r="E723" s="38"/>
      <c r="F723" s="33" t="s">
        <v>1389</v>
      </c>
      <c r="G723" s="39" t="n">
        <v>0.863</v>
      </c>
      <c r="H723" s="39" t="n">
        <v>0.823</v>
      </c>
      <c r="I723" s="39"/>
      <c r="J723" s="39"/>
      <c r="K723" s="39"/>
      <c r="L723" s="39"/>
      <c r="M723" s="39" t="n">
        <v>0.823</v>
      </c>
      <c r="N723" s="39"/>
      <c r="O723" s="39"/>
      <c r="P723" s="39"/>
      <c r="Q723" s="39"/>
      <c r="R723" s="39"/>
      <c r="S723" s="39"/>
      <c r="T723" s="39" t="n">
        <v>0.823</v>
      </c>
      <c r="U723" s="39" t="n">
        <v>0.04</v>
      </c>
    </row>
    <row r="724" s="13" customFormat="true" ht="17.25" hidden="false" customHeight="false" outlineLevel="0" collapsed="false">
      <c r="A724" s="24" t="n">
        <f aca="false">A723+1</f>
        <v>677</v>
      </c>
      <c r="B724" s="59" t="n">
        <v>15607444</v>
      </c>
      <c r="C724" s="19" t="s">
        <v>1390</v>
      </c>
      <c r="D724" s="38"/>
      <c r="E724" s="38"/>
      <c r="F724" s="33" t="s">
        <v>1391</v>
      </c>
      <c r="G724" s="39" t="n">
        <v>0.4</v>
      </c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 t="n">
        <v>0.4</v>
      </c>
      <c r="U724" s="39"/>
    </row>
    <row r="725" s="13" customFormat="true" ht="17.25" hidden="false" customHeight="false" outlineLevel="0" collapsed="false">
      <c r="A725" s="24" t="n">
        <f aca="false">A724+1</f>
        <v>678</v>
      </c>
      <c r="B725" s="59" t="n">
        <v>2854689</v>
      </c>
      <c r="C725" s="19" t="s">
        <v>1392</v>
      </c>
      <c r="D725" s="38" t="n">
        <v>2017</v>
      </c>
      <c r="E725" s="38"/>
      <c r="F725" s="33" t="s">
        <v>1393</v>
      </c>
      <c r="G725" s="39" t="n">
        <v>1.194</v>
      </c>
      <c r="H725" s="39" t="n">
        <v>1.194</v>
      </c>
      <c r="I725" s="39"/>
      <c r="J725" s="39"/>
      <c r="K725" s="39"/>
      <c r="L725" s="39"/>
      <c r="M725" s="39" t="n">
        <v>1.194</v>
      </c>
      <c r="N725" s="39"/>
      <c r="O725" s="39"/>
      <c r="P725" s="39"/>
      <c r="Q725" s="39"/>
      <c r="R725" s="39"/>
      <c r="S725" s="39"/>
      <c r="T725" s="39" t="n">
        <v>1.194</v>
      </c>
      <c r="U725" s="39"/>
    </row>
    <row r="726" s="13" customFormat="true" ht="17.25" hidden="false" customHeight="false" outlineLevel="0" collapsed="false">
      <c r="A726" s="24" t="n">
        <f aca="false">A725+1</f>
        <v>679</v>
      </c>
      <c r="B726" s="59" t="n">
        <v>12797742</v>
      </c>
      <c r="C726" s="19" t="s">
        <v>1394</v>
      </c>
      <c r="D726" s="38"/>
      <c r="E726" s="38"/>
      <c r="F726" s="33" t="s">
        <v>1395</v>
      </c>
      <c r="G726" s="39" t="n">
        <v>0.271</v>
      </c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 t="n">
        <v>0.271</v>
      </c>
    </row>
    <row r="727" s="13" customFormat="true" ht="17.25" hidden="false" customHeight="false" outlineLevel="0" collapsed="false">
      <c r="A727" s="24" t="n">
        <f aca="false">A726+1</f>
        <v>680</v>
      </c>
      <c r="B727" s="59" t="n">
        <v>12797919</v>
      </c>
      <c r="C727" s="19" t="s">
        <v>1396</v>
      </c>
      <c r="D727" s="38" t="n">
        <v>2017</v>
      </c>
      <c r="E727" s="38"/>
      <c r="F727" s="33" t="s">
        <v>1397</v>
      </c>
      <c r="G727" s="39" t="n">
        <v>1.594</v>
      </c>
      <c r="H727" s="39" t="n">
        <v>1.594</v>
      </c>
      <c r="I727" s="39"/>
      <c r="J727" s="39"/>
      <c r="K727" s="39"/>
      <c r="L727" s="39"/>
      <c r="M727" s="39" t="n">
        <v>1.594</v>
      </c>
      <c r="N727" s="39"/>
      <c r="O727" s="39"/>
      <c r="P727" s="39"/>
      <c r="Q727" s="39"/>
      <c r="R727" s="39"/>
      <c r="S727" s="39"/>
      <c r="T727" s="39" t="n">
        <v>1.437</v>
      </c>
      <c r="U727" s="39" t="n">
        <v>0.157</v>
      </c>
    </row>
    <row r="728" s="13" customFormat="true" ht="17.25" hidden="false" customHeight="false" outlineLevel="0" collapsed="false">
      <c r="A728" s="24" t="n">
        <f aca="false">A727+1</f>
        <v>681</v>
      </c>
      <c r="B728" s="59" t="n">
        <v>12797920</v>
      </c>
      <c r="C728" s="32" t="s">
        <v>1398</v>
      </c>
      <c r="D728" s="72" t="n">
        <v>2017</v>
      </c>
      <c r="E728" s="72"/>
      <c r="F728" s="33" t="s">
        <v>1399</v>
      </c>
      <c r="G728" s="48" t="n">
        <v>0.907</v>
      </c>
      <c r="H728" s="48" t="n">
        <v>0.907</v>
      </c>
      <c r="I728" s="48"/>
      <c r="J728" s="48"/>
      <c r="K728" s="48"/>
      <c r="L728" s="48"/>
      <c r="M728" s="48" t="n">
        <v>0.907</v>
      </c>
      <c r="N728" s="48"/>
      <c r="O728" s="48"/>
      <c r="P728" s="48"/>
      <c r="Q728" s="48"/>
      <c r="R728" s="48"/>
      <c r="S728" s="48"/>
      <c r="T728" s="48"/>
      <c r="U728" s="39" t="n">
        <v>0.907</v>
      </c>
    </row>
    <row r="729" s="13" customFormat="true" ht="17.25" hidden="false" customHeight="false" outlineLevel="0" collapsed="false">
      <c r="A729" s="24" t="n">
        <f aca="false">A728+1</f>
        <v>682</v>
      </c>
      <c r="B729" s="59" t="n">
        <v>12797607</v>
      </c>
      <c r="C729" s="19" t="s">
        <v>1400</v>
      </c>
      <c r="D729" s="38" t="n">
        <v>2021</v>
      </c>
      <c r="E729" s="38"/>
      <c r="F729" s="33" t="s">
        <v>1401</v>
      </c>
      <c r="G729" s="39" t="n">
        <v>1.361</v>
      </c>
      <c r="H729" s="39" t="n">
        <v>1.361</v>
      </c>
      <c r="I729" s="39"/>
      <c r="J729" s="39"/>
      <c r="K729" s="39"/>
      <c r="L729" s="39"/>
      <c r="M729" s="39"/>
      <c r="N729" s="39"/>
      <c r="O729" s="39"/>
      <c r="P729" s="39"/>
      <c r="Q729" s="39" t="n">
        <v>1.361</v>
      </c>
      <c r="R729" s="39"/>
      <c r="S729" s="39" t="s">
        <v>1402</v>
      </c>
      <c r="T729" s="39" t="n">
        <v>0.976</v>
      </c>
      <c r="U729" s="39" t="n">
        <v>0.385</v>
      </c>
    </row>
    <row r="730" s="13" customFormat="true" ht="17.25" hidden="false" customHeight="false" outlineLevel="0" collapsed="false">
      <c r="A730" s="24" t="n">
        <f aca="false">A729+1</f>
        <v>683</v>
      </c>
      <c r="B730" s="59" t="n">
        <v>12797921</v>
      </c>
      <c r="C730" s="19" t="s">
        <v>1403</v>
      </c>
      <c r="D730" s="38" t="n">
        <v>2017</v>
      </c>
      <c r="E730" s="38"/>
      <c r="F730" s="33" t="s">
        <v>1404</v>
      </c>
      <c r="G730" s="39" t="n">
        <v>1.118</v>
      </c>
      <c r="H730" s="39" t="n">
        <v>1.118</v>
      </c>
      <c r="I730" s="39"/>
      <c r="J730" s="39"/>
      <c r="K730" s="39"/>
      <c r="L730" s="39"/>
      <c r="M730" s="39" t="n">
        <v>1.118</v>
      </c>
      <c r="N730" s="39"/>
      <c r="O730" s="39"/>
      <c r="P730" s="39"/>
      <c r="Q730" s="39"/>
      <c r="R730" s="39"/>
      <c r="S730" s="39"/>
      <c r="T730" s="39" t="n">
        <v>1.118</v>
      </c>
      <c r="U730" s="39"/>
    </row>
    <row r="731" s="13" customFormat="true" ht="17.25" hidden="false" customHeight="false" outlineLevel="0" collapsed="false">
      <c r="A731" s="24" t="n">
        <f aca="false">A730+1</f>
        <v>684</v>
      </c>
      <c r="B731" s="59" t="n">
        <v>12797608</v>
      </c>
      <c r="C731" s="19" t="s">
        <v>1405</v>
      </c>
      <c r="D731" s="38" t="n">
        <v>2021</v>
      </c>
      <c r="E731" s="38"/>
      <c r="F731" s="33" t="s">
        <v>1406</v>
      </c>
      <c r="G731" s="39" t="n">
        <v>1.845</v>
      </c>
      <c r="H731" s="39" t="n">
        <v>1.845</v>
      </c>
      <c r="I731" s="39"/>
      <c r="J731" s="39"/>
      <c r="K731" s="39"/>
      <c r="L731" s="39"/>
      <c r="M731" s="39"/>
      <c r="N731" s="39"/>
      <c r="O731" s="39"/>
      <c r="P731" s="39"/>
      <c r="Q731" s="39" t="n">
        <v>1.845</v>
      </c>
      <c r="R731" s="39"/>
      <c r="S731" s="39"/>
      <c r="T731" s="39" t="n">
        <v>0.435</v>
      </c>
      <c r="U731" s="39" t="n">
        <v>1.41</v>
      </c>
    </row>
    <row r="732" s="13" customFormat="true" ht="17.25" hidden="false" customHeight="false" outlineLevel="0" collapsed="false">
      <c r="A732" s="24" t="n">
        <f aca="false">A731+1</f>
        <v>685</v>
      </c>
      <c r="B732" s="28" t="n">
        <v>2187690</v>
      </c>
      <c r="C732" s="19" t="s">
        <v>1407</v>
      </c>
      <c r="D732" s="38" t="n">
        <v>2021</v>
      </c>
      <c r="E732" s="38"/>
      <c r="F732" s="33" t="s">
        <v>1408</v>
      </c>
      <c r="G732" s="39" t="n">
        <v>0.74</v>
      </c>
      <c r="H732" s="39" t="n">
        <v>0.74</v>
      </c>
      <c r="I732" s="39"/>
      <c r="J732" s="39"/>
      <c r="K732" s="39"/>
      <c r="L732" s="39"/>
      <c r="M732" s="39"/>
      <c r="N732" s="39"/>
      <c r="O732" s="39"/>
      <c r="P732" s="39"/>
      <c r="Q732" s="39" t="n">
        <v>0.74</v>
      </c>
      <c r="R732" s="39"/>
      <c r="S732" s="39"/>
      <c r="T732" s="39" t="n">
        <v>0.74</v>
      </c>
      <c r="U732" s="39"/>
    </row>
    <row r="733" s="13" customFormat="true" ht="17.25" hidden="false" customHeight="false" outlineLevel="0" collapsed="false">
      <c r="A733" s="24" t="n">
        <f aca="false">A732+1</f>
        <v>686</v>
      </c>
      <c r="B733" s="28" t="n">
        <v>2184571</v>
      </c>
      <c r="C733" s="19" t="s">
        <v>1409</v>
      </c>
      <c r="D733" s="38" t="n">
        <v>2017</v>
      </c>
      <c r="E733" s="38"/>
      <c r="F733" s="33" t="s">
        <v>1410</v>
      </c>
      <c r="G733" s="39" t="n">
        <v>1.146</v>
      </c>
      <c r="H733" s="39" t="n">
        <v>1.146</v>
      </c>
      <c r="I733" s="39"/>
      <c r="J733" s="39"/>
      <c r="K733" s="39"/>
      <c r="L733" s="39"/>
      <c r="M733" s="39" t="n">
        <v>1.146</v>
      </c>
      <c r="N733" s="39"/>
      <c r="O733" s="39"/>
      <c r="P733" s="39"/>
      <c r="Q733" s="39"/>
      <c r="R733" s="39"/>
      <c r="S733" s="39" t="n">
        <v>0.122</v>
      </c>
      <c r="T733" s="39" t="n">
        <v>1.024</v>
      </c>
      <c r="U733" s="39"/>
    </row>
    <row r="734" s="13" customFormat="true" ht="17.25" hidden="false" customHeight="false" outlineLevel="0" collapsed="false">
      <c r="A734" s="24" t="n">
        <f aca="false">A733+1</f>
        <v>687</v>
      </c>
      <c r="B734" s="28" t="n">
        <v>2190055</v>
      </c>
      <c r="C734" s="19" t="s">
        <v>1411</v>
      </c>
      <c r="D734" s="38" t="n">
        <v>2020</v>
      </c>
      <c r="E734" s="38"/>
      <c r="F734" s="33" t="s">
        <v>1412</v>
      </c>
      <c r="G734" s="39" t="n">
        <v>0.786</v>
      </c>
      <c r="H734" s="39" t="n">
        <v>0.786</v>
      </c>
      <c r="I734" s="39"/>
      <c r="J734" s="39"/>
      <c r="K734" s="39"/>
      <c r="L734" s="39"/>
      <c r="M734" s="39"/>
      <c r="N734" s="39"/>
      <c r="O734" s="39"/>
      <c r="P734" s="39" t="n">
        <v>0.786</v>
      </c>
      <c r="Q734" s="39"/>
      <c r="R734" s="39"/>
      <c r="S734" s="39"/>
      <c r="T734" s="39" t="n">
        <v>0.786</v>
      </c>
      <c r="U734" s="39"/>
    </row>
    <row r="735" s="13" customFormat="true" ht="17.25" hidden="false" customHeight="false" outlineLevel="0" collapsed="false">
      <c r="A735" s="24" t="n">
        <f aca="false">A734+1</f>
        <v>688</v>
      </c>
      <c r="B735" s="28" t="n">
        <v>2190156</v>
      </c>
      <c r="C735" s="19" t="s">
        <v>1413</v>
      </c>
      <c r="D735" s="38" t="n">
        <v>2020</v>
      </c>
      <c r="E735" s="38"/>
      <c r="F735" s="33" t="s">
        <v>1414</v>
      </c>
      <c r="G735" s="39" t="n">
        <v>0.166</v>
      </c>
      <c r="H735" s="39" t="n">
        <v>0.166</v>
      </c>
      <c r="I735" s="39"/>
      <c r="J735" s="39"/>
      <c r="K735" s="39"/>
      <c r="L735" s="39"/>
      <c r="M735" s="39"/>
      <c r="N735" s="39"/>
      <c r="O735" s="39"/>
      <c r="P735" s="39" t="n">
        <v>0.166</v>
      </c>
      <c r="Q735" s="39"/>
      <c r="R735" s="39"/>
      <c r="S735" s="39"/>
      <c r="T735" s="39" t="n">
        <v>0.13</v>
      </c>
      <c r="U735" s="39" t="n">
        <v>0.036</v>
      </c>
    </row>
    <row r="736" s="13" customFormat="true" ht="17.25" hidden="false" customHeight="false" outlineLevel="0" collapsed="false">
      <c r="A736" s="24" t="n">
        <f aca="false">A735+1</f>
        <v>689</v>
      </c>
      <c r="B736" s="59" t="n">
        <v>12797922</v>
      </c>
      <c r="C736" s="19" t="s">
        <v>1415</v>
      </c>
      <c r="D736" s="153" t="s">
        <v>468</v>
      </c>
      <c r="E736" s="38"/>
      <c r="F736" s="33" t="s">
        <v>1416</v>
      </c>
      <c r="G736" s="39" t="n">
        <v>1.006</v>
      </c>
      <c r="H736" s="39" t="n">
        <v>1.006</v>
      </c>
      <c r="I736" s="39"/>
      <c r="J736" s="39"/>
      <c r="K736" s="39"/>
      <c r="L736" s="39"/>
      <c r="M736" s="39"/>
      <c r="N736" s="39"/>
      <c r="O736" s="39"/>
      <c r="P736" s="39" t="n">
        <v>0.506</v>
      </c>
      <c r="Q736" s="39"/>
      <c r="R736" s="39" t="n">
        <v>0.5</v>
      </c>
      <c r="S736" s="39"/>
      <c r="T736" s="39" t="n">
        <v>0.506</v>
      </c>
      <c r="U736" s="39" t="n">
        <v>0.5</v>
      </c>
    </row>
    <row r="737" s="13" customFormat="true" ht="17.25" hidden="false" customHeight="false" outlineLevel="0" collapsed="false">
      <c r="A737" s="24" t="n">
        <f aca="false">A736+1</f>
        <v>690</v>
      </c>
      <c r="B737" s="59" t="n">
        <v>12797806</v>
      </c>
      <c r="C737" s="19" t="s">
        <v>1417</v>
      </c>
      <c r="D737" s="38" t="n">
        <v>2020</v>
      </c>
      <c r="E737" s="38"/>
      <c r="F737" s="33" t="s">
        <v>1418</v>
      </c>
      <c r="G737" s="39" t="n">
        <v>0.675</v>
      </c>
      <c r="H737" s="39" t="n">
        <v>0.675</v>
      </c>
      <c r="I737" s="39"/>
      <c r="J737" s="39"/>
      <c r="K737" s="39"/>
      <c r="L737" s="39"/>
      <c r="M737" s="39"/>
      <c r="N737" s="39"/>
      <c r="O737" s="39"/>
      <c r="P737" s="39" t="n">
        <v>0.675</v>
      </c>
      <c r="Q737" s="39"/>
      <c r="R737" s="39"/>
      <c r="S737" s="39"/>
      <c r="T737" s="39" t="n">
        <v>0.675</v>
      </c>
      <c r="U737" s="39"/>
    </row>
    <row r="738" s="13" customFormat="true" ht="17.25" hidden="false" customHeight="false" outlineLevel="0" collapsed="false">
      <c r="A738" s="24" t="n">
        <f aca="false">A737+1</f>
        <v>691</v>
      </c>
      <c r="B738" s="28" t="n">
        <v>2189370</v>
      </c>
      <c r="C738" s="19" t="s">
        <v>1419</v>
      </c>
      <c r="D738" s="38" t="n">
        <v>2024</v>
      </c>
      <c r="E738" s="38"/>
      <c r="F738" s="33" t="s">
        <v>1420</v>
      </c>
      <c r="G738" s="39" t="n">
        <v>1.454</v>
      </c>
      <c r="H738" s="39" t="n">
        <v>1.454</v>
      </c>
      <c r="I738" s="39"/>
      <c r="J738" s="39"/>
      <c r="K738" s="39"/>
      <c r="L738" s="39"/>
      <c r="M738" s="39"/>
      <c r="N738" s="39"/>
      <c r="O738" s="39"/>
      <c r="P738" s="39"/>
      <c r="Q738" s="39"/>
      <c r="R738" s="39" t="n">
        <v>1.454</v>
      </c>
      <c r="S738" s="39"/>
      <c r="T738" s="39" t="n">
        <v>1.382</v>
      </c>
      <c r="U738" s="39" t="n">
        <v>0.072</v>
      </c>
    </row>
    <row r="739" s="13" customFormat="true" ht="17.25" hidden="false" customHeight="false" outlineLevel="0" collapsed="false">
      <c r="A739" s="24" t="n">
        <f aca="false">A738+1</f>
        <v>692</v>
      </c>
      <c r="B739" s="28" t="n">
        <v>2189965</v>
      </c>
      <c r="C739" s="19" t="s">
        <v>1421</v>
      </c>
      <c r="D739" s="38" t="n">
        <v>2014</v>
      </c>
      <c r="E739" s="38"/>
      <c r="F739" s="33" t="s">
        <v>1422</v>
      </c>
      <c r="G739" s="39" t="n">
        <v>1.473</v>
      </c>
      <c r="H739" s="39" t="n">
        <v>0.903</v>
      </c>
      <c r="I739" s="39"/>
      <c r="J739" s="39" t="n">
        <v>0.903</v>
      </c>
      <c r="K739" s="39"/>
      <c r="L739" s="39"/>
      <c r="M739" s="39"/>
      <c r="N739" s="39"/>
      <c r="O739" s="39"/>
      <c r="P739" s="39"/>
      <c r="Q739" s="39"/>
      <c r="R739" s="39"/>
      <c r="S739" s="39"/>
      <c r="T739" s="39" t="n">
        <v>0.903</v>
      </c>
      <c r="U739" s="39" t="n">
        <v>0.57</v>
      </c>
    </row>
    <row r="740" s="13" customFormat="true" ht="17.25" hidden="false" customHeight="false" outlineLevel="0" collapsed="false">
      <c r="A740" s="24" t="n">
        <f aca="false">A739+1</f>
        <v>693</v>
      </c>
      <c r="B740" s="59" t="n">
        <v>2184107</v>
      </c>
      <c r="C740" s="19" t="s">
        <v>1423</v>
      </c>
      <c r="D740" s="38" t="n">
        <v>2017</v>
      </c>
      <c r="E740" s="38"/>
      <c r="F740" s="33" t="s">
        <v>1424</v>
      </c>
      <c r="G740" s="39" t="n">
        <v>0.126</v>
      </c>
      <c r="H740" s="39" t="n">
        <v>0.126</v>
      </c>
      <c r="I740" s="39"/>
      <c r="J740" s="39"/>
      <c r="K740" s="39"/>
      <c r="L740" s="39"/>
      <c r="M740" s="39" t="n">
        <v>0.126</v>
      </c>
      <c r="N740" s="39"/>
      <c r="O740" s="39"/>
      <c r="P740" s="39"/>
      <c r="Q740" s="39"/>
      <c r="R740" s="39"/>
      <c r="S740" s="39"/>
      <c r="T740" s="39" t="n">
        <v>0.126</v>
      </c>
      <c r="U740" s="39"/>
    </row>
    <row r="741" s="13" customFormat="true" ht="17.25" hidden="false" customHeight="false" outlineLevel="0" collapsed="false">
      <c r="A741" s="24" t="n">
        <f aca="false">A740+1</f>
        <v>694</v>
      </c>
      <c r="B741" s="28" t="n">
        <v>2184346</v>
      </c>
      <c r="C741" s="19" t="s">
        <v>1425</v>
      </c>
      <c r="D741" s="38" t="n">
        <v>2017</v>
      </c>
      <c r="E741" s="38"/>
      <c r="F741" s="33" t="s">
        <v>1426</v>
      </c>
      <c r="G741" s="39" t="n">
        <v>1.398</v>
      </c>
      <c r="H741" s="39" t="n">
        <v>1.333</v>
      </c>
      <c r="I741" s="39"/>
      <c r="J741" s="39"/>
      <c r="K741" s="39"/>
      <c r="L741" s="39"/>
      <c r="M741" s="39" t="n">
        <v>1.333</v>
      </c>
      <c r="N741" s="39"/>
      <c r="O741" s="39"/>
      <c r="P741" s="39"/>
      <c r="Q741" s="39"/>
      <c r="R741" s="39"/>
      <c r="S741" s="39"/>
      <c r="T741" s="48" t="n">
        <v>1.333</v>
      </c>
      <c r="U741" s="48" t="n">
        <v>0.065</v>
      </c>
    </row>
    <row r="742" s="13" customFormat="true" ht="17.25" hidden="false" customHeight="false" outlineLevel="0" collapsed="false">
      <c r="A742" s="24" t="n">
        <f aca="false">A741+1</f>
        <v>695</v>
      </c>
      <c r="B742" s="28"/>
      <c r="C742" s="19" t="s">
        <v>1427</v>
      </c>
      <c r="D742" s="38" t="n">
        <v>2021</v>
      </c>
      <c r="E742" s="38"/>
      <c r="F742" s="33" t="s">
        <v>1428</v>
      </c>
      <c r="G742" s="39" t="n">
        <v>0.265</v>
      </c>
      <c r="H742" s="39" t="n">
        <v>0.265</v>
      </c>
      <c r="I742" s="39"/>
      <c r="J742" s="39"/>
      <c r="K742" s="39"/>
      <c r="L742" s="39"/>
      <c r="M742" s="39"/>
      <c r="N742" s="39"/>
      <c r="O742" s="39"/>
      <c r="P742" s="39"/>
      <c r="Q742" s="39" t="n">
        <v>0.265</v>
      </c>
      <c r="R742" s="39"/>
      <c r="S742" s="39"/>
      <c r="T742" s="48" t="n">
        <v>0.135</v>
      </c>
      <c r="U742" s="48" t="n">
        <v>0.13</v>
      </c>
    </row>
    <row r="743" s="13" customFormat="true" ht="17.25" hidden="false" customHeight="false" outlineLevel="0" collapsed="false">
      <c r="A743" s="24" t="n">
        <f aca="false">A742+1</f>
        <v>696</v>
      </c>
      <c r="B743" s="59" t="n">
        <v>12797923</v>
      </c>
      <c r="C743" s="19" t="s">
        <v>1429</v>
      </c>
      <c r="D743" s="38" t="n">
        <v>2017</v>
      </c>
      <c r="E743" s="38"/>
      <c r="F743" s="33" t="s">
        <v>1430</v>
      </c>
      <c r="G743" s="39" t="n">
        <v>2.602</v>
      </c>
      <c r="H743" s="39" t="n">
        <v>2.602</v>
      </c>
      <c r="I743" s="39"/>
      <c r="J743" s="39"/>
      <c r="K743" s="39"/>
      <c r="L743" s="39"/>
      <c r="M743" s="39" t="n">
        <v>2.602</v>
      </c>
      <c r="N743" s="39"/>
      <c r="O743" s="39"/>
      <c r="P743" s="39"/>
      <c r="Q743" s="39"/>
      <c r="R743" s="39"/>
      <c r="S743" s="39"/>
      <c r="T743" s="39" t="n">
        <v>2.602</v>
      </c>
      <c r="U743" s="152"/>
    </row>
    <row r="744" s="13" customFormat="true" ht="17.25" hidden="false" customHeight="false" outlineLevel="0" collapsed="false">
      <c r="A744" s="24" t="n">
        <f aca="false">A743+1</f>
        <v>697</v>
      </c>
      <c r="B744" s="28" t="n">
        <v>12797743</v>
      </c>
      <c r="C744" s="19" t="s">
        <v>1431</v>
      </c>
      <c r="D744" s="38" t="n">
        <v>2017</v>
      </c>
      <c r="E744" s="38"/>
      <c r="F744" s="33" t="s">
        <v>1432</v>
      </c>
      <c r="G744" s="39" t="n">
        <f aca="false">0.442+0.126+0.05</f>
        <v>0.618</v>
      </c>
      <c r="H744" s="39" t="n">
        <v>0.618</v>
      </c>
      <c r="I744" s="39"/>
      <c r="J744" s="39"/>
      <c r="K744" s="39"/>
      <c r="L744" s="39"/>
      <c r="M744" s="39" t="n">
        <v>0.618</v>
      </c>
      <c r="N744" s="39"/>
      <c r="O744" s="39"/>
      <c r="P744" s="39"/>
      <c r="Q744" s="39"/>
      <c r="R744" s="39"/>
      <c r="S744" s="152"/>
      <c r="T744" s="39" t="n">
        <f aca="false">0.442+0.126+0.05</f>
        <v>0.618</v>
      </c>
      <c r="U744" s="152"/>
    </row>
    <row r="745" s="13" customFormat="true" ht="17.25" hidden="false" customHeight="false" outlineLevel="0" collapsed="false">
      <c r="A745" s="24" t="n">
        <f aca="false">A744+1</f>
        <v>698</v>
      </c>
      <c r="B745" s="59" t="n">
        <v>12797677</v>
      </c>
      <c r="C745" s="19" t="s">
        <v>1433</v>
      </c>
      <c r="D745" s="38" t="n">
        <v>2017</v>
      </c>
      <c r="E745" s="38"/>
      <c r="F745" s="33" t="s">
        <v>1434</v>
      </c>
      <c r="G745" s="39" t="n">
        <v>2.454</v>
      </c>
      <c r="H745" s="39" t="n">
        <v>2.368</v>
      </c>
      <c r="I745" s="39"/>
      <c r="J745" s="39"/>
      <c r="K745" s="39"/>
      <c r="L745" s="39"/>
      <c r="M745" s="39" t="n">
        <v>2.368</v>
      </c>
      <c r="N745" s="39"/>
      <c r="O745" s="39"/>
      <c r="P745" s="39"/>
      <c r="Q745" s="39"/>
      <c r="R745" s="39"/>
      <c r="S745" s="39" t="n">
        <v>0.279</v>
      </c>
      <c r="T745" s="39" t="n">
        <v>2.089</v>
      </c>
      <c r="U745" s="39" t="n">
        <v>0.086</v>
      </c>
    </row>
    <row r="746" s="13" customFormat="true" ht="17.25" hidden="false" customHeight="false" outlineLevel="0" collapsed="false">
      <c r="A746" s="24" t="n">
        <f aca="false">A745+1</f>
        <v>699</v>
      </c>
      <c r="B746" s="59" t="n">
        <v>12797867</v>
      </c>
      <c r="C746" s="19" t="s">
        <v>1435</v>
      </c>
      <c r="D746" s="38"/>
      <c r="E746" s="38"/>
      <c r="F746" s="33" t="s">
        <v>1436</v>
      </c>
      <c r="G746" s="39" t="n">
        <v>0.05</v>
      </c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 t="n">
        <v>0.05</v>
      </c>
      <c r="U746" s="39"/>
    </row>
    <row r="747" s="13" customFormat="true" ht="17.25" hidden="false" customHeight="false" outlineLevel="0" collapsed="false">
      <c r="A747" s="24" t="n">
        <f aca="false">A746+1</f>
        <v>700</v>
      </c>
      <c r="B747" s="59"/>
      <c r="C747" s="19" t="s">
        <v>1437</v>
      </c>
      <c r="D747" s="38"/>
      <c r="E747" s="38"/>
      <c r="F747" s="33" t="s">
        <v>1438</v>
      </c>
      <c r="G747" s="39" t="n">
        <v>0.175</v>
      </c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 t="n">
        <v>0.175</v>
      </c>
    </row>
    <row r="748" s="13" customFormat="true" ht="17.25" hidden="false" customHeight="false" outlineLevel="0" collapsed="false">
      <c r="A748" s="24" t="n">
        <f aca="false">A747+1</f>
        <v>701</v>
      </c>
      <c r="B748" s="59" t="n">
        <v>12797678</v>
      </c>
      <c r="C748" s="19" t="s">
        <v>1439</v>
      </c>
      <c r="D748" s="38" t="n">
        <v>2024</v>
      </c>
      <c r="E748" s="38"/>
      <c r="F748" s="33" t="s">
        <v>1440</v>
      </c>
      <c r="G748" s="39" t="n">
        <v>0.441</v>
      </c>
      <c r="H748" s="39" t="n">
        <v>0.441</v>
      </c>
      <c r="I748" s="39"/>
      <c r="J748" s="39"/>
      <c r="K748" s="39"/>
      <c r="L748" s="39"/>
      <c r="M748" s="39"/>
      <c r="N748" s="39"/>
      <c r="O748" s="39"/>
      <c r="P748" s="39"/>
      <c r="Q748" s="39"/>
      <c r="R748" s="39" t="n">
        <v>0.441</v>
      </c>
      <c r="S748" s="39"/>
      <c r="T748" s="39"/>
      <c r="U748" s="39" t="n">
        <v>0.441</v>
      </c>
    </row>
    <row r="749" s="13" customFormat="true" ht="17.25" hidden="false" customHeight="false" outlineLevel="0" collapsed="false">
      <c r="A749" s="24" t="n">
        <f aca="false">A748+1</f>
        <v>702</v>
      </c>
      <c r="B749" s="59"/>
      <c r="C749" s="32" t="s">
        <v>1441</v>
      </c>
      <c r="D749" s="42" t="n">
        <v>2024</v>
      </c>
      <c r="E749" s="42"/>
      <c r="F749" s="73" t="s">
        <v>1442</v>
      </c>
      <c r="G749" s="34" t="n">
        <v>0.09</v>
      </c>
      <c r="H749" s="34" t="n">
        <v>0.09</v>
      </c>
      <c r="I749" s="34"/>
      <c r="J749" s="34"/>
      <c r="K749" s="34"/>
      <c r="L749" s="34"/>
      <c r="M749" s="34"/>
      <c r="N749" s="34"/>
      <c r="O749" s="34"/>
      <c r="P749" s="34"/>
      <c r="Q749" s="34"/>
      <c r="R749" s="34" t="n">
        <v>0.09</v>
      </c>
      <c r="S749" s="34"/>
      <c r="T749" s="34"/>
      <c r="U749" s="34" t="n">
        <v>0.09</v>
      </c>
    </row>
    <row r="750" s="13" customFormat="true" ht="17.25" hidden="false" customHeight="false" outlineLevel="0" collapsed="false">
      <c r="A750" s="24" t="n">
        <f aca="false">A749+1</f>
        <v>703</v>
      </c>
      <c r="B750" s="59" t="n">
        <v>12797980</v>
      </c>
      <c r="C750" s="19" t="s">
        <v>1443</v>
      </c>
      <c r="D750" s="38" t="n">
        <v>2024</v>
      </c>
      <c r="E750" s="38"/>
      <c r="F750" s="33" t="s">
        <v>1444</v>
      </c>
      <c r="G750" s="39" t="n">
        <v>0.544</v>
      </c>
      <c r="H750" s="39" t="n">
        <v>0.544</v>
      </c>
      <c r="I750" s="39"/>
      <c r="J750" s="39"/>
      <c r="K750" s="39"/>
      <c r="L750" s="39"/>
      <c r="M750" s="39"/>
      <c r="N750" s="39"/>
      <c r="O750" s="39"/>
      <c r="P750" s="39"/>
      <c r="Q750" s="39"/>
      <c r="R750" s="39" t="n">
        <v>0.544</v>
      </c>
      <c r="S750" s="39"/>
      <c r="T750" s="39" t="n">
        <v>0.254</v>
      </c>
      <c r="U750" s="39" t="n">
        <v>0.29</v>
      </c>
    </row>
    <row r="751" s="13" customFormat="true" ht="17.25" hidden="false" customHeight="false" outlineLevel="0" collapsed="false">
      <c r="A751" s="24" t="n">
        <f aca="false">A750+1</f>
        <v>704</v>
      </c>
      <c r="B751" s="28" t="n">
        <v>2189305</v>
      </c>
      <c r="C751" s="19" t="s">
        <v>1445</v>
      </c>
      <c r="D751" s="38" t="n">
        <v>2024</v>
      </c>
      <c r="E751" s="38" t="n">
        <v>2015</v>
      </c>
      <c r="F751" s="33" t="s">
        <v>1446</v>
      </c>
      <c r="G751" s="39" t="n">
        <v>0.563</v>
      </c>
      <c r="H751" s="39" t="n">
        <v>0.563</v>
      </c>
      <c r="I751" s="39"/>
      <c r="J751" s="39"/>
      <c r="K751" s="39"/>
      <c r="L751" s="39"/>
      <c r="M751" s="39"/>
      <c r="N751" s="39"/>
      <c r="O751" s="39"/>
      <c r="P751" s="39"/>
      <c r="Q751" s="39"/>
      <c r="R751" s="39" t="n">
        <v>0.563</v>
      </c>
      <c r="S751" s="39"/>
      <c r="T751" s="39" t="n">
        <v>0.392</v>
      </c>
      <c r="U751" s="39" t="n">
        <v>0.171</v>
      </c>
    </row>
    <row r="752" s="13" customFormat="true" ht="17.25" hidden="false" customHeight="false" outlineLevel="0" collapsed="false">
      <c r="A752" s="24" t="n">
        <f aca="false">A751+1</f>
        <v>705</v>
      </c>
      <c r="B752" s="28" t="n">
        <v>2184827</v>
      </c>
      <c r="C752" s="19" t="s">
        <v>1447</v>
      </c>
      <c r="D752" s="38" t="n">
        <v>2021</v>
      </c>
      <c r="E752" s="38" t="n">
        <v>2015</v>
      </c>
      <c r="F752" s="33" t="s">
        <v>1448</v>
      </c>
      <c r="G752" s="39" t="n">
        <v>1.69</v>
      </c>
      <c r="H752" s="39" t="n">
        <v>1.69</v>
      </c>
      <c r="I752" s="39"/>
      <c r="J752" s="39"/>
      <c r="K752" s="39"/>
      <c r="L752" s="39"/>
      <c r="M752" s="39"/>
      <c r="N752" s="39"/>
      <c r="O752" s="39"/>
      <c r="P752" s="39"/>
      <c r="Q752" s="39" t="n">
        <v>1.69</v>
      </c>
      <c r="R752" s="39"/>
      <c r="S752" s="39"/>
      <c r="T752" s="39" t="n">
        <v>1.083</v>
      </c>
      <c r="U752" s="39" t="n">
        <v>0.607</v>
      </c>
    </row>
    <row r="753" s="13" customFormat="true" ht="17.25" hidden="false" customHeight="false" outlineLevel="0" collapsed="false">
      <c r="A753" s="24" t="n">
        <f aca="false">A752+1</f>
        <v>706</v>
      </c>
      <c r="B753" s="59" t="n">
        <v>12797981</v>
      </c>
      <c r="C753" s="19" t="s">
        <v>1449</v>
      </c>
      <c r="D753" s="38" t="n">
        <v>2021</v>
      </c>
      <c r="E753" s="38"/>
      <c r="F753" s="33" t="s">
        <v>1450</v>
      </c>
      <c r="G753" s="39" t="n">
        <v>0.91</v>
      </c>
      <c r="H753" s="39" t="n">
        <v>0.91</v>
      </c>
      <c r="I753" s="39"/>
      <c r="J753" s="39"/>
      <c r="K753" s="39"/>
      <c r="L753" s="39"/>
      <c r="M753" s="39"/>
      <c r="N753" s="39"/>
      <c r="O753" s="39"/>
      <c r="P753" s="39"/>
      <c r="Q753" s="39" t="n">
        <v>0.91</v>
      </c>
      <c r="R753" s="39"/>
      <c r="S753" s="39"/>
      <c r="T753" s="39" t="n">
        <v>0.86</v>
      </c>
      <c r="U753" s="39" t="n">
        <v>0.05</v>
      </c>
    </row>
    <row r="754" s="13" customFormat="true" ht="17.25" hidden="false" customHeight="false" outlineLevel="0" collapsed="false">
      <c r="A754" s="24" t="n">
        <f aca="false">A753+1</f>
        <v>707</v>
      </c>
      <c r="B754" s="59" t="n">
        <v>12797679</v>
      </c>
      <c r="C754" s="19" t="s">
        <v>1451</v>
      </c>
      <c r="D754" s="38" t="n">
        <v>2021</v>
      </c>
      <c r="E754" s="38"/>
      <c r="F754" s="33" t="s">
        <v>1452</v>
      </c>
      <c r="G754" s="39" t="n">
        <v>0.98</v>
      </c>
      <c r="H754" s="39" t="n">
        <v>0.98</v>
      </c>
      <c r="I754" s="39"/>
      <c r="J754" s="39"/>
      <c r="K754" s="39"/>
      <c r="L754" s="39"/>
      <c r="M754" s="39"/>
      <c r="N754" s="39"/>
      <c r="O754" s="39"/>
      <c r="P754" s="39"/>
      <c r="Q754" s="39" t="n">
        <v>0.98</v>
      </c>
      <c r="R754" s="39"/>
      <c r="S754" s="39"/>
      <c r="T754" s="39" t="n">
        <v>0.91</v>
      </c>
      <c r="U754" s="39" t="n">
        <v>0.07</v>
      </c>
    </row>
    <row r="755" s="13" customFormat="true" ht="17.25" hidden="false" customHeight="false" outlineLevel="0" collapsed="false">
      <c r="A755" s="24" t="n">
        <f aca="false">A754+1</f>
        <v>708</v>
      </c>
      <c r="B755" s="59" t="n">
        <v>12797680</v>
      </c>
      <c r="C755" s="19" t="s">
        <v>1453</v>
      </c>
      <c r="D755" s="38" t="n">
        <v>2020</v>
      </c>
      <c r="E755" s="38"/>
      <c r="F755" s="33" t="s">
        <v>1454</v>
      </c>
      <c r="G755" s="39" t="n">
        <v>0.726</v>
      </c>
      <c r="H755" s="39" t="n">
        <v>0.726</v>
      </c>
      <c r="I755" s="39"/>
      <c r="J755" s="39"/>
      <c r="K755" s="39"/>
      <c r="L755" s="39"/>
      <c r="M755" s="39"/>
      <c r="N755" s="39"/>
      <c r="O755" s="39"/>
      <c r="P755" s="39" t="n">
        <v>0.726</v>
      </c>
      <c r="Q755" s="39"/>
      <c r="R755" s="39"/>
      <c r="S755" s="39"/>
      <c r="T755" s="39" t="n">
        <v>0.726</v>
      </c>
      <c r="U755" s="39"/>
    </row>
    <row r="756" s="13" customFormat="true" ht="17.25" hidden="false" customHeight="false" outlineLevel="0" collapsed="false">
      <c r="A756" s="24" t="n">
        <f aca="false">A755+1</f>
        <v>709</v>
      </c>
      <c r="B756" s="59" t="n">
        <v>12797746</v>
      </c>
      <c r="C756" s="32" t="s">
        <v>1455</v>
      </c>
      <c r="D756" s="42" t="n">
        <v>2014</v>
      </c>
      <c r="E756" s="42"/>
      <c r="F756" s="142" t="s">
        <v>1456</v>
      </c>
      <c r="G756" s="62" t="n">
        <f aca="false">S756+T756+U756</f>
        <v>0.559</v>
      </c>
      <c r="H756" s="62" t="n">
        <v>0.559</v>
      </c>
      <c r="I756" s="62"/>
      <c r="J756" s="62" t="n">
        <v>0.559</v>
      </c>
      <c r="K756" s="62"/>
      <c r="L756" s="62"/>
      <c r="M756" s="62"/>
      <c r="N756" s="62"/>
      <c r="O756" s="62"/>
      <c r="P756" s="62"/>
      <c r="Q756" s="62"/>
      <c r="R756" s="62"/>
      <c r="S756" s="62"/>
      <c r="T756" s="62" t="n">
        <v>0.559</v>
      </c>
      <c r="U756" s="34"/>
    </row>
    <row r="757" s="13" customFormat="true" ht="17.25" hidden="false" customHeight="false" outlineLevel="0" collapsed="false">
      <c r="A757" s="24" t="n">
        <f aca="false">A756+1</f>
        <v>710</v>
      </c>
      <c r="B757" s="59" t="n">
        <v>12797868</v>
      </c>
      <c r="C757" s="32" t="s">
        <v>1457</v>
      </c>
      <c r="D757" s="42" t="n">
        <v>2014</v>
      </c>
      <c r="E757" s="42"/>
      <c r="F757" s="142" t="s">
        <v>1458</v>
      </c>
      <c r="G757" s="62" t="n">
        <v>0.072</v>
      </c>
      <c r="H757" s="62" t="n">
        <v>0.072</v>
      </c>
      <c r="I757" s="62"/>
      <c r="J757" s="62" t="n">
        <v>0.072</v>
      </c>
      <c r="K757" s="62"/>
      <c r="L757" s="62"/>
      <c r="M757" s="62"/>
      <c r="N757" s="62"/>
      <c r="O757" s="62"/>
      <c r="P757" s="62"/>
      <c r="Q757" s="62"/>
      <c r="R757" s="62"/>
      <c r="S757" s="62" t="n">
        <v>0.072</v>
      </c>
      <c r="T757" s="62"/>
      <c r="U757" s="34"/>
    </row>
    <row r="758" s="13" customFormat="true" ht="33" hidden="false" customHeight="false" outlineLevel="0" collapsed="false">
      <c r="A758" s="24" t="n">
        <f aca="false">A757+1</f>
        <v>711</v>
      </c>
      <c r="B758" s="59" t="n">
        <v>12797925</v>
      </c>
      <c r="C758" s="32" t="s">
        <v>1459</v>
      </c>
      <c r="D758" s="42" t="n">
        <v>2014</v>
      </c>
      <c r="E758" s="42"/>
      <c r="F758" s="142" t="s">
        <v>1460</v>
      </c>
      <c r="G758" s="62" t="n">
        <f aca="false">S758+T758+U758</f>
        <v>0.565</v>
      </c>
      <c r="H758" s="62" t="n">
        <v>0.565</v>
      </c>
      <c r="I758" s="62"/>
      <c r="J758" s="62" t="n">
        <v>0.565</v>
      </c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34" t="n">
        <v>0.565</v>
      </c>
    </row>
    <row r="759" s="13" customFormat="true" ht="17.25" hidden="false" customHeight="false" outlineLevel="0" collapsed="false">
      <c r="A759" s="24" t="n">
        <f aca="false">A758+1</f>
        <v>712</v>
      </c>
      <c r="B759" s="59" t="n">
        <v>12798036</v>
      </c>
      <c r="C759" s="32" t="s">
        <v>1461</v>
      </c>
      <c r="D759" s="42"/>
      <c r="E759" s="42"/>
      <c r="F759" s="142" t="s">
        <v>1462</v>
      </c>
      <c r="G759" s="62" t="n">
        <v>0.6</v>
      </c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 t="n">
        <v>0.6</v>
      </c>
      <c r="U759" s="34"/>
    </row>
    <row r="760" s="13" customFormat="true" ht="17.25" hidden="false" customHeight="false" outlineLevel="0" collapsed="false">
      <c r="A760" s="24" t="n">
        <f aca="false">A759+1</f>
        <v>713</v>
      </c>
      <c r="B760" s="59" t="n">
        <v>12797869</v>
      </c>
      <c r="C760" s="32" t="s">
        <v>1463</v>
      </c>
      <c r="D760" s="42" t="n">
        <v>2014</v>
      </c>
      <c r="E760" s="42"/>
      <c r="F760" s="142" t="s">
        <v>1464</v>
      </c>
      <c r="G760" s="62" t="n">
        <f aca="false">S760+T760+U760</f>
        <v>0.873</v>
      </c>
      <c r="H760" s="62" t="n">
        <v>0.873</v>
      </c>
      <c r="I760" s="62"/>
      <c r="J760" s="62" t="n">
        <v>0.873</v>
      </c>
      <c r="K760" s="62"/>
      <c r="L760" s="62"/>
      <c r="M760" s="62"/>
      <c r="N760" s="62"/>
      <c r="O760" s="62"/>
      <c r="P760" s="62"/>
      <c r="Q760" s="62"/>
      <c r="R760" s="62"/>
      <c r="S760" s="62"/>
      <c r="T760" s="62" t="n">
        <v>0.873</v>
      </c>
      <c r="U760" s="34"/>
    </row>
    <row r="761" s="13" customFormat="true" ht="17.25" hidden="false" customHeight="false" outlineLevel="0" collapsed="false">
      <c r="A761" s="24" t="n">
        <f aca="false">A760+1</f>
        <v>714</v>
      </c>
      <c r="B761" s="59" t="n">
        <v>12797807</v>
      </c>
      <c r="C761" s="32" t="s">
        <v>1465</v>
      </c>
      <c r="D761" s="42" t="n">
        <v>2014</v>
      </c>
      <c r="E761" s="42"/>
      <c r="F761" s="154" t="s">
        <v>1466</v>
      </c>
      <c r="G761" s="62" t="n">
        <f aca="false">S761+T761+U761</f>
        <v>2.08</v>
      </c>
      <c r="H761" s="62" t="n">
        <v>2.08</v>
      </c>
      <c r="I761" s="62"/>
      <c r="J761" s="62" t="n">
        <v>2.08</v>
      </c>
      <c r="K761" s="62"/>
      <c r="L761" s="62"/>
      <c r="M761" s="62"/>
      <c r="N761" s="62"/>
      <c r="O761" s="62"/>
      <c r="P761" s="62"/>
      <c r="Q761" s="62"/>
      <c r="R761" s="62"/>
      <c r="S761" s="155"/>
      <c r="T761" s="34" t="n">
        <v>2.08</v>
      </c>
      <c r="U761" s="155"/>
    </row>
    <row r="762" s="13" customFormat="true" ht="33" hidden="false" customHeight="false" outlineLevel="0" collapsed="false">
      <c r="A762" s="24" t="n">
        <f aca="false">A761+1</f>
        <v>715</v>
      </c>
      <c r="B762" s="59"/>
      <c r="C762" s="32" t="s">
        <v>1467</v>
      </c>
      <c r="D762" s="42" t="n">
        <v>2024</v>
      </c>
      <c r="E762" s="42"/>
      <c r="F762" s="154" t="s">
        <v>1468</v>
      </c>
      <c r="G762" s="62" t="n">
        <v>1.216</v>
      </c>
      <c r="H762" s="62" t="n">
        <v>1.216</v>
      </c>
      <c r="I762" s="62"/>
      <c r="J762" s="62"/>
      <c r="K762" s="62"/>
      <c r="L762" s="62"/>
      <c r="M762" s="62"/>
      <c r="N762" s="62"/>
      <c r="O762" s="62"/>
      <c r="P762" s="62"/>
      <c r="Q762" s="62"/>
      <c r="R762" s="62" t="n">
        <v>1.216</v>
      </c>
      <c r="S762" s="155"/>
      <c r="T762" s="34" t="n">
        <v>1.216</v>
      </c>
      <c r="U762" s="155"/>
    </row>
    <row r="763" s="13" customFormat="true" ht="17.25" hidden="false" customHeight="false" outlineLevel="0" collapsed="false">
      <c r="A763" s="24" t="n">
        <f aca="false">A762+1</f>
        <v>716</v>
      </c>
      <c r="B763" s="59" t="n">
        <v>12797808</v>
      </c>
      <c r="C763" s="32" t="s">
        <v>1469</v>
      </c>
      <c r="D763" s="42" t="n">
        <v>2014</v>
      </c>
      <c r="E763" s="42"/>
      <c r="F763" s="156" t="s">
        <v>1470</v>
      </c>
      <c r="G763" s="62" t="n">
        <f aca="false">S763+T763+U763</f>
        <v>0.74</v>
      </c>
      <c r="H763" s="62" t="n">
        <v>0.74</v>
      </c>
      <c r="I763" s="62"/>
      <c r="J763" s="62" t="n">
        <v>0.74</v>
      </c>
      <c r="K763" s="62"/>
      <c r="L763" s="62"/>
      <c r="M763" s="62"/>
      <c r="N763" s="62"/>
      <c r="O763" s="62"/>
      <c r="P763" s="62"/>
      <c r="Q763" s="62"/>
      <c r="R763" s="62"/>
      <c r="S763" s="155"/>
      <c r="T763" s="34" t="n">
        <v>0.74</v>
      </c>
      <c r="U763" s="155"/>
    </row>
    <row r="764" s="13" customFormat="true" ht="33.75" hidden="false" customHeight="false" outlineLevel="0" collapsed="false">
      <c r="A764" s="24" t="n">
        <f aca="false">A763+1</f>
        <v>717</v>
      </c>
      <c r="B764" s="59" t="n">
        <v>12797809</v>
      </c>
      <c r="C764" s="32" t="s">
        <v>1471</v>
      </c>
      <c r="D764" s="42" t="n">
        <v>2014</v>
      </c>
      <c r="E764" s="42"/>
      <c r="F764" s="156" t="s">
        <v>1472</v>
      </c>
      <c r="G764" s="62" t="n">
        <f aca="false">S764+T764+U764</f>
        <v>2.266</v>
      </c>
      <c r="H764" s="62" t="n">
        <v>2.266</v>
      </c>
      <c r="I764" s="62"/>
      <c r="J764" s="62" t="n">
        <v>2.266</v>
      </c>
      <c r="K764" s="62"/>
      <c r="L764" s="62"/>
      <c r="M764" s="62"/>
      <c r="N764" s="62"/>
      <c r="O764" s="62"/>
      <c r="P764" s="62"/>
      <c r="Q764" s="62"/>
      <c r="R764" s="62"/>
      <c r="S764" s="34"/>
      <c r="T764" s="34" t="n">
        <v>2.266</v>
      </c>
      <c r="U764" s="34"/>
    </row>
    <row r="765" s="13" customFormat="true" ht="33.75" hidden="false" customHeight="false" outlineLevel="0" collapsed="false">
      <c r="A765" s="24" t="n">
        <f aca="false">A764+1</f>
        <v>718</v>
      </c>
      <c r="B765" s="59" t="n">
        <v>12797926</v>
      </c>
      <c r="C765" s="32" t="s">
        <v>1473</v>
      </c>
      <c r="D765" s="42" t="n">
        <v>2014</v>
      </c>
      <c r="E765" s="42"/>
      <c r="F765" s="156" t="s">
        <v>1474</v>
      </c>
      <c r="G765" s="62" t="n">
        <f aca="false">S765+T765+U765</f>
        <v>0.868</v>
      </c>
      <c r="H765" s="62" t="n">
        <v>0.868</v>
      </c>
      <c r="I765" s="62"/>
      <c r="J765" s="62" t="n">
        <v>0.868</v>
      </c>
      <c r="K765" s="62"/>
      <c r="L765" s="62"/>
      <c r="M765" s="62"/>
      <c r="N765" s="62"/>
      <c r="O765" s="62"/>
      <c r="P765" s="62"/>
      <c r="Q765" s="62"/>
      <c r="R765" s="62"/>
      <c r="S765" s="34"/>
      <c r="T765" s="34"/>
      <c r="U765" s="34" t="n">
        <v>0.868</v>
      </c>
    </row>
    <row r="766" s="13" customFormat="true" ht="17.25" hidden="false" customHeight="false" outlineLevel="0" collapsed="false">
      <c r="A766" s="24" t="n">
        <f aca="false">A765+1</f>
        <v>719</v>
      </c>
      <c r="B766" s="59" t="n">
        <v>12797747</v>
      </c>
      <c r="C766" s="32" t="s">
        <v>1475</v>
      </c>
      <c r="D766" s="42" t="n">
        <v>2014</v>
      </c>
      <c r="E766" s="42"/>
      <c r="F766" s="156" t="s">
        <v>1476</v>
      </c>
      <c r="G766" s="62" t="n">
        <f aca="false">S766+T766+U766</f>
        <v>0.405</v>
      </c>
      <c r="H766" s="62" t="n">
        <v>0.405</v>
      </c>
      <c r="I766" s="62"/>
      <c r="J766" s="62" t="n">
        <v>0.405</v>
      </c>
      <c r="K766" s="62"/>
      <c r="L766" s="62"/>
      <c r="M766" s="62"/>
      <c r="N766" s="62"/>
      <c r="O766" s="62"/>
      <c r="P766" s="62"/>
      <c r="Q766" s="62"/>
      <c r="R766" s="62"/>
      <c r="S766" s="34"/>
      <c r="T766" s="34" t="n">
        <v>0.405</v>
      </c>
      <c r="U766" s="34"/>
    </row>
    <row r="767" s="13" customFormat="true" ht="17.25" hidden="false" customHeight="false" outlineLevel="0" collapsed="false">
      <c r="A767" s="24" t="n">
        <f aca="false">A766+1</f>
        <v>720</v>
      </c>
      <c r="B767" s="59" t="n">
        <v>12797610</v>
      </c>
      <c r="C767" s="32" t="s">
        <v>1477</v>
      </c>
      <c r="D767" s="42" t="n">
        <v>2024</v>
      </c>
      <c r="E767" s="42" t="n">
        <v>2015</v>
      </c>
      <c r="F767" s="156" t="s">
        <v>1478</v>
      </c>
      <c r="G767" s="62" t="n">
        <v>2.74</v>
      </c>
      <c r="H767" s="62" t="n">
        <v>2.74</v>
      </c>
      <c r="I767" s="62" t="n">
        <v>2.8</v>
      </c>
      <c r="J767" s="62"/>
      <c r="K767" s="62"/>
      <c r="L767" s="62"/>
      <c r="M767" s="62"/>
      <c r="N767" s="62"/>
      <c r="O767" s="62"/>
      <c r="P767" s="62"/>
      <c r="Q767" s="62"/>
      <c r="R767" s="62" t="n">
        <v>2.74</v>
      </c>
      <c r="S767" s="34"/>
      <c r="T767" s="34" t="n">
        <v>2.74</v>
      </c>
      <c r="U767" s="34"/>
    </row>
    <row r="768" s="13" customFormat="true" ht="17.25" hidden="false" customHeight="false" outlineLevel="0" collapsed="false">
      <c r="A768" s="24" t="n">
        <f aca="false">A767+1</f>
        <v>721</v>
      </c>
      <c r="B768" s="59" t="n">
        <v>12797870</v>
      </c>
      <c r="C768" s="32" t="s">
        <v>1479</v>
      </c>
      <c r="D768" s="42" t="n">
        <v>2002</v>
      </c>
      <c r="E768" s="42" t="n">
        <v>2015</v>
      </c>
      <c r="F768" s="156" t="s">
        <v>1480</v>
      </c>
      <c r="G768" s="62" t="n">
        <v>5.789</v>
      </c>
      <c r="H768" s="62" t="n">
        <v>5.789</v>
      </c>
      <c r="I768" s="62" t="n">
        <v>5.789</v>
      </c>
      <c r="J768" s="62"/>
      <c r="K768" s="62"/>
      <c r="L768" s="62"/>
      <c r="M768" s="62"/>
      <c r="N768" s="62"/>
      <c r="O768" s="62"/>
      <c r="P768" s="62"/>
      <c r="Q768" s="62"/>
      <c r="R768" s="62"/>
      <c r="S768" s="34" t="n">
        <v>2.025</v>
      </c>
      <c r="T768" s="34" t="n">
        <v>3.764</v>
      </c>
      <c r="U768" s="34"/>
    </row>
    <row r="769" s="13" customFormat="true" ht="49.5" hidden="false" customHeight="false" outlineLevel="0" collapsed="false">
      <c r="A769" s="24" t="n">
        <f aca="false">A768+1</f>
        <v>722</v>
      </c>
      <c r="B769" s="59" t="n">
        <v>12797681</v>
      </c>
      <c r="C769" s="32" t="s">
        <v>1481</v>
      </c>
      <c r="D769" s="42" t="n">
        <v>2016</v>
      </c>
      <c r="E769" s="42"/>
      <c r="F769" s="33" t="s">
        <v>1482</v>
      </c>
      <c r="G769" s="34" t="n">
        <v>1.13</v>
      </c>
      <c r="H769" s="34" t="n">
        <v>1.13</v>
      </c>
      <c r="I769" s="34"/>
      <c r="J769" s="34"/>
      <c r="K769" s="34"/>
      <c r="L769" s="34" t="n">
        <v>1.13</v>
      </c>
      <c r="M769" s="34"/>
      <c r="N769" s="34"/>
      <c r="O769" s="34"/>
      <c r="P769" s="34"/>
      <c r="Q769" s="34"/>
      <c r="R769" s="34"/>
      <c r="S769" s="34"/>
      <c r="T769" s="34"/>
      <c r="U769" s="34" t="n">
        <v>1.13</v>
      </c>
    </row>
    <row r="770" s="13" customFormat="true" ht="17.25" hidden="false" customHeight="false" outlineLevel="0" collapsed="false">
      <c r="A770" s="24" t="n">
        <f aca="false">A769+1</f>
        <v>723</v>
      </c>
      <c r="B770" s="59" t="n">
        <v>12798037</v>
      </c>
      <c r="C770" s="32" t="s">
        <v>1483</v>
      </c>
      <c r="D770" s="32"/>
      <c r="E770" s="32"/>
      <c r="F770" s="142" t="s">
        <v>1484</v>
      </c>
      <c r="G770" s="62" t="n">
        <v>0.4</v>
      </c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34"/>
      <c r="T770" s="34" t="n">
        <v>0.4</v>
      </c>
      <c r="U770" s="34"/>
    </row>
    <row r="771" s="13" customFormat="true" ht="17.25" hidden="false" customHeight="false" outlineLevel="0" collapsed="false">
      <c r="A771" s="24" t="n">
        <f aca="false">A770+1</f>
        <v>724</v>
      </c>
      <c r="B771" s="59" t="n">
        <v>12797682</v>
      </c>
      <c r="C771" s="32" t="s">
        <v>1485</v>
      </c>
      <c r="D771" s="32"/>
      <c r="E771" s="32"/>
      <c r="F771" s="142" t="s">
        <v>1486</v>
      </c>
      <c r="G771" s="62" t="n">
        <v>1.5</v>
      </c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34"/>
      <c r="T771" s="34" t="n">
        <v>1.2</v>
      </c>
      <c r="U771" s="34" t="n">
        <v>0.3</v>
      </c>
    </row>
    <row r="772" s="13" customFormat="true" ht="17.25" hidden="false" customHeight="false" outlineLevel="0" collapsed="false">
      <c r="A772" s="24" t="n">
        <f aca="false">A771+1</f>
        <v>725</v>
      </c>
      <c r="B772" s="59" t="n">
        <v>12797983</v>
      </c>
      <c r="C772" s="32" t="s">
        <v>1487</v>
      </c>
      <c r="D772" s="32"/>
      <c r="E772" s="32"/>
      <c r="F772" s="142" t="s">
        <v>1488</v>
      </c>
      <c r="G772" s="62" t="n">
        <v>0.3</v>
      </c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34"/>
      <c r="T772" s="34" t="n">
        <v>0.1</v>
      </c>
      <c r="U772" s="34" t="n">
        <v>0.2</v>
      </c>
    </row>
    <row r="773" s="13" customFormat="true" ht="17.25" hidden="false" customHeight="false" outlineLevel="0" collapsed="false">
      <c r="A773" s="24" t="n">
        <f aca="false">A772+1</f>
        <v>726</v>
      </c>
      <c r="B773" s="59" t="n">
        <v>12797611</v>
      </c>
      <c r="C773" s="32" t="s">
        <v>1489</v>
      </c>
      <c r="D773" s="32"/>
      <c r="E773" s="32"/>
      <c r="F773" s="142" t="s">
        <v>1490</v>
      </c>
      <c r="G773" s="62" t="n">
        <v>0.3</v>
      </c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34"/>
      <c r="T773" s="34"/>
      <c r="U773" s="34" t="n">
        <v>0.3</v>
      </c>
    </row>
    <row r="774" s="13" customFormat="true" ht="17.25" hidden="false" customHeight="false" outlineLevel="0" collapsed="false">
      <c r="A774" s="15"/>
      <c r="B774" s="157"/>
      <c r="C774" s="36" t="s">
        <v>107</v>
      </c>
      <c r="D774" s="15"/>
      <c r="E774" s="15"/>
      <c r="F774" s="158"/>
      <c r="G774" s="64" t="n">
        <f aca="false">SUM(G714:G773)</f>
        <v>65.008</v>
      </c>
      <c r="H774" s="64" t="n">
        <f aca="false">SUM(H714:H773)</f>
        <v>59.517</v>
      </c>
      <c r="I774" s="64" t="n">
        <f aca="false">SUM(I714:I773)</f>
        <v>8.589</v>
      </c>
      <c r="J774" s="64" t="n">
        <f aca="false">SUM(J714:J773)</f>
        <v>9.866</v>
      </c>
      <c r="K774" s="64" t="n">
        <f aca="false">SUM(K714:K773)</f>
        <v>0</v>
      </c>
      <c r="L774" s="64" t="n">
        <f aca="false">SUM(L714:L773)</f>
        <v>1.13</v>
      </c>
      <c r="M774" s="64" t="n">
        <f aca="false">SUM(M714:M773)</f>
        <v>24.534</v>
      </c>
      <c r="N774" s="64" t="n">
        <f aca="false">SUM(N714:N773)</f>
        <v>0</v>
      </c>
      <c r="O774" s="64" t="n">
        <f aca="false">SUM(O714:O773)</f>
        <v>0</v>
      </c>
      <c r="P774" s="64" t="n">
        <f aca="false">SUM(P714:P773)</f>
        <v>2.859</v>
      </c>
      <c r="Q774" s="64" t="n">
        <f aca="false">SUM(Q714:Q773)</f>
        <v>7.791</v>
      </c>
      <c r="R774" s="64"/>
      <c r="S774" s="64" t="n">
        <f aca="false">SUM(S714:S773)</f>
        <v>3.392</v>
      </c>
      <c r="T774" s="64" t="n">
        <f aca="false">SUM(T714:T773)</f>
        <v>51.305</v>
      </c>
      <c r="U774" s="64" t="n">
        <f aca="false">SUM(U714:U773)</f>
        <v>10.311</v>
      </c>
    </row>
    <row r="775" s="13" customFormat="true" ht="17.25" hidden="false" customHeight="true" outlineLevel="0" collapsed="false">
      <c r="A775" s="15"/>
      <c r="B775" s="151"/>
      <c r="C775" s="159" t="s">
        <v>1491</v>
      </c>
      <c r="D775" s="159"/>
      <c r="E775" s="159"/>
      <c r="F775" s="159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</row>
    <row r="776" s="13" customFormat="true" ht="17.25" hidden="false" customHeight="false" outlineLevel="0" collapsed="false">
      <c r="A776" s="19" t="n">
        <f aca="false">A773+1</f>
        <v>727</v>
      </c>
      <c r="B776" s="28" t="n">
        <v>2188169</v>
      </c>
      <c r="C776" s="19" t="s">
        <v>1492</v>
      </c>
      <c r="D776" s="160" t="s">
        <v>1493</v>
      </c>
      <c r="E776" s="160"/>
      <c r="F776" s="147" t="s">
        <v>1494</v>
      </c>
      <c r="G776" s="39" t="n">
        <v>0.56</v>
      </c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 t="n">
        <v>0.56</v>
      </c>
    </row>
    <row r="777" s="13" customFormat="true" ht="17.25" hidden="false" customHeight="false" outlineLevel="0" collapsed="false">
      <c r="A777" s="19" t="n">
        <f aca="false">A776+1</f>
        <v>728</v>
      </c>
      <c r="B777" s="28" t="n">
        <v>2185379</v>
      </c>
      <c r="C777" s="19" t="s">
        <v>1495</v>
      </c>
      <c r="D777" s="160"/>
      <c r="E777" s="160"/>
      <c r="F777" s="147" t="s">
        <v>1496</v>
      </c>
      <c r="G777" s="39" t="n">
        <v>1.4</v>
      </c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 t="n">
        <v>1.4</v>
      </c>
    </row>
    <row r="778" s="13" customFormat="true" ht="17.25" hidden="false" customHeight="false" outlineLevel="0" collapsed="false">
      <c r="A778" s="19" t="n">
        <f aca="false">A777+1</f>
        <v>729</v>
      </c>
      <c r="B778" s="28" t="n">
        <v>2183245</v>
      </c>
      <c r="C778" s="19" t="s">
        <v>1497</v>
      </c>
      <c r="D778" s="160"/>
      <c r="E778" s="160"/>
      <c r="F778" s="147" t="s">
        <v>1498</v>
      </c>
      <c r="G778" s="39" t="n">
        <v>0.5</v>
      </c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 t="n">
        <v>0.5</v>
      </c>
    </row>
    <row r="779" s="13" customFormat="true" ht="17.25" hidden="false" customHeight="false" outlineLevel="0" collapsed="false">
      <c r="A779" s="19" t="n">
        <f aca="false">A778+1</f>
        <v>730</v>
      </c>
      <c r="B779" s="28" t="n">
        <v>2185517</v>
      </c>
      <c r="C779" s="19" t="s">
        <v>1499</v>
      </c>
      <c r="D779" s="160"/>
      <c r="E779" s="160"/>
      <c r="F779" s="147" t="s">
        <v>1500</v>
      </c>
      <c r="G779" s="39" t="n">
        <v>0.5</v>
      </c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 t="n">
        <v>0.5</v>
      </c>
    </row>
    <row r="780" s="13" customFormat="true" ht="17.25" hidden="false" customHeight="false" outlineLevel="0" collapsed="false">
      <c r="A780" s="19" t="n">
        <f aca="false">A779+1</f>
        <v>731</v>
      </c>
      <c r="B780" s="28" t="n">
        <v>2184974</v>
      </c>
      <c r="C780" s="19" t="s">
        <v>1501</v>
      </c>
      <c r="D780" s="160"/>
      <c r="E780" s="160"/>
      <c r="F780" s="147" t="s">
        <v>1502</v>
      </c>
      <c r="G780" s="39" t="n">
        <v>0.5</v>
      </c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 t="n">
        <v>0.5</v>
      </c>
    </row>
    <row r="781" s="13" customFormat="true" ht="17.25" hidden="false" customHeight="false" outlineLevel="0" collapsed="false">
      <c r="A781" s="19" t="n">
        <f aca="false">A780+1</f>
        <v>732</v>
      </c>
      <c r="B781" s="28" t="n">
        <v>2188065</v>
      </c>
      <c r="C781" s="19" t="s">
        <v>1503</v>
      </c>
      <c r="D781" s="160"/>
      <c r="E781" s="160"/>
      <c r="F781" s="147" t="s">
        <v>1504</v>
      </c>
      <c r="G781" s="39" t="n">
        <v>0.5</v>
      </c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 t="n">
        <v>0.5</v>
      </c>
    </row>
    <row r="782" s="13" customFormat="true" ht="17.25" hidden="false" customHeight="false" outlineLevel="0" collapsed="false">
      <c r="A782" s="19" t="n">
        <f aca="false">A781+1</f>
        <v>733</v>
      </c>
      <c r="B782" s="28" t="n">
        <v>2187852</v>
      </c>
      <c r="C782" s="19" t="s">
        <v>1505</v>
      </c>
      <c r="D782" s="160"/>
      <c r="E782" s="160"/>
      <c r="F782" s="147" t="s">
        <v>1506</v>
      </c>
      <c r="G782" s="39" t="n">
        <v>0.215</v>
      </c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133"/>
      <c r="U782" s="39" t="n">
        <v>0.215</v>
      </c>
    </row>
    <row r="783" s="13" customFormat="true" ht="17.25" hidden="false" customHeight="false" outlineLevel="0" collapsed="false">
      <c r="A783" s="19" t="n">
        <f aca="false">A782+1</f>
        <v>734</v>
      </c>
      <c r="B783" s="28" t="n">
        <v>2187542</v>
      </c>
      <c r="C783" s="19" t="s">
        <v>1505</v>
      </c>
      <c r="D783" s="160"/>
      <c r="E783" s="160"/>
      <c r="F783" s="147" t="s">
        <v>1507</v>
      </c>
      <c r="G783" s="39" t="n">
        <v>0.96</v>
      </c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 t="n">
        <v>0.96</v>
      </c>
    </row>
    <row r="784" s="13" customFormat="true" ht="17.25" hidden="false" customHeight="false" outlineLevel="0" collapsed="false">
      <c r="A784" s="19" t="n">
        <f aca="false">A783+1</f>
        <v>735</v>
      </c>
      <c r="B784" s="28" t="n">
        <v>2190182</v>
      </c>
      <c r="C784" s="19" t="s">
        <v>1505</v>
      </c>
      <c r="D784" s="160"/>
      <c r="E784" s="160"/>
      <c r="F784" s="147" t="s">
        <v>1508</v>
      </c>
      <c r="G784" s="39" t="n">
        <v>0.325</v>
      </c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 t="n">
        <v>0.325</v>
      </c>
    </row>
    <row r="785" s="13" customFormat="true" ht="17.25" hidden="false" customHeight="false" outlineLevel="0" collapsed="false">
      <c r="A785" s="19" t="n">
        <f aca="false">A784+1</f>
        <v>736</v>
      </c>
      <c r="B785" s="28" t="n">
        <v>2184921</v>
      </c>
      <c r="C785" s="19" t="s">
        <v>1509</v>
      </c>
      <c r="D785" s="160"/>
      <c r="E785" s="160"/>
      <c r="F785" s="147" t="s">
        <v>1510</v>
      </c>
      <c r="G785" s="39" t="n">
        <v>0.5</v>
      </c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 t="n">
        <v>0.5</v>
      </c>
    </row>
    <row r="786" s="13" customFormat="true" ht="17.25" hidden="false" customHeight="false" outlineLevel="0" collapsed="false">
      <c r="A786" s="19" t="n">
        <f aca="false">A785+1</f>
        <v>737</v>
      </c>
      <c r="B786" s="28" t="n">
        <v>2185306</v>
      </c>
      <c r="C786" s="19" t="s">
        <v>1511</v>
      </c>
      <c r="D786" s="160"/>
      <c r="E786" s="160"/>
      <c r="F786" s="147" t="s">
        <v>1512</v>
      </c>
      <c r="G786" s="39" t="n">
        <v>0.5</v>
      </c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 t="n">
        <v>0.5</v>
      </c>
      <c r="U786" s="39"/>
    </row>
    <row r="787" s="13" customFormat="true" ht="17.25" hidden="false" customHeight="false" outlineLevel="0" collapsed="false">
      <c r="A787" s="19" t="n">
        <f aca="false">A786+1</f>
        <v>738</v>
      </c>
      <c r="B787" s="28" t="n">
        <v>2188007</v>
      </c>
      <c r="C787" s="19" t="s">
        <v>1513</v>
      </c>
      <c r="D787" s="38"/>
      <c r="E787" s="38"/>
      <c r="F787" s="147" t="s">
        <v>1514</v>
      </c>
      <c r="G787" s="39" t="n">
        <v>0.4</v>
      </c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 t="n">
        <v>0.4</v>
      </c>
      <c r="U787" s="39"/>
    </row>
    <row r="788" s="13" customFormat="true" ht="17.25" hidden="false" customHeight="false" outlineLevel="0" collapsed="false">
      <c r="A788" s="19" t="n">
        <f aca="false">A787+1</f>
        <v>739</v>
      </c>
      <c r="B788" s="28" t="n">
        <v>2188613</v>
      </c>
      <c r="C788" s="19" t="s">
        <v>1515</v>
      </c>
      <c r="D788" s="38" t="n">
        <v>2017</v>
      </c>
      <c r="E788" s="38"/>
      <c r="F788" s="147" t="s">
        <v>1516</v>
      </c>
      <c r="G788" s="39" t="n">
        <v>0.385</v>
      </c>
      <c r="H788" s="39" t="n">
        <v>0.385</v>
      </c>
      <c r="I788" s="39"/>
      <c r="J788" s="39"/>
      <c r="K788" s="39"/>
      <c r="L788" s="39"/>
      <c r="M788" s="39" t="n">
        <v>0.385</v>
      </c>
      <c r="N788" s="39"/>
      <c r="O788" s="39"/>
      <c r="P788" s="39"/>
      <c r="Q788" s="39"/>
      <c r="R788" s="39"/>
      <c r="S788" s="39"/>
      <c r="T788" s="39" t="n">
        <v>0.207</v>
      </c>
      <c r="U788" s="39" t="n">
        <v>0.178</v>
      </c>
    </row>
    <row r="789" s="40" customFormat="true" ht="17.25" hidden="false" customHeight="false" outlineLevel="0" collapsed="false">
      <c r="A789" s="19" t="n">
        <f aca="false">A788+1</f>
        <v>740</v>
      </c>
      <c r="B789" s="28" t="n">
        <v>2188980</v>
      </c>
      <c r="C789" s="19" t="s">
        <v>1517</v>
      </c>
      <c r="D789" s="38" t="n">
        <v>2017</v>
      </c>
      <c r="E789" s="38"/>
      <c r="F789" s="147" t="s">
        <v>1518</v>
      </c>
      <c r="G789" s="39" t="n">
        <v>0.81</v>
      </c>
      <c r="H789" s="39" t="n">
        <v>0.81</v>
      </c>
      <c r="I789" s="39"/>
      <c r="J789" s="39"/>
      <c r="K789" s="39"/>
      <c r="L789" s="39"/>
      <c r="M789" s="39" t="n">
        <v>0.81</v>
      </c>
      <c r="N789" s="39"/>
      <c r="O789" s="39"/>
      <c r="P789" s="39"/>
      <c r="Q789" s="39"/>
      <c r="R789" s="39"/>
      <c r="S789" s="39"/>
      <c r="T789" s="39" t="n">
        <v>0.81</v>
      </c>
      <c r="U789" s="39"/>
    </row>
    <row r="790" s="40" customFormat="true" ht="17.25" hidden="false" customHeight="false" outlineLevel="0" collapsed="false">
      <c r="A790" s="19" t="n">
        <f aca="false">A789+1</f>
        <v>741</v>
      </c>
      <c r="B790" s="28" t="n">
        <v>2183873</v>
      </c>
      <c r="C790" s="19" t="s">
        <v>1519</v>
      </c>
      <c r="D790" s="38" t="n">
        <v>2017</v>
      </c>
      <c r="E790" s="38"/>
      <c r="F790" s="147" t="s">
        <v>1520</v>
      </c>
      <c r="G790" s="39" t="n">
        <v>0.41</v>
      </c>
      <c r="H790" s="39" t="n">
        <v>0.32</v>
      </c>
      <c r="I790" s="39"/>
      <c r="J790" s="39"/>
      <c r="K790" s="39"/>
      <c r="L790" s="39"/>
      <c r="M790" s="39" t="n">
        <v>0.32</v>
      </c>
      <c r="N790" s="39"/>
      <c r="O790" s="39"/>
      <c r="P790" s="39"/>
      <c r="Q790" s="39"/>
      <c r="R790" s="39"/>
      <c r="S790" s="39"/>
      <c r="T790" s="39" t="n">
        <v>0.25</v>
      </c>
      <c r="U790" s="39" t="n">
        <v>0.16</v>
      </c>
    </row>
    <row r="791" s="40" customFormat="true" ht="17.25" hidden="false" customHeight="false" outlineLevel="0" collapsed="false">
      <c r="A791" s="19" t="n">
        <f aca="false">A790+1</f>
        <v>742</v>
      </c>
      <c r="B791" s="28" t="n">
        <v>2189163</v>
      </c>
      <c r="C791" s="19" t="s">
        <v>1521</v>
      </c>
      <c r="D791" s="38" t="n">
        <v>2017</v>
      </c>
      <c r="E791" s="38"/>
      <c r="F791" s="147" t="s">
        <v>1522</v>
      </c>
      <c r="G791" s="39" t="n">
        <v>0.945</v>
      </c>
      <c r="H791" s="39" t="n">
        <v>0.945</v>
      </c>
      <c r="I791" s="39"/>
      <c r="J791" s="39"/>
      <c r="K791" s="39"/>
      <c r="L791" s="39"/>
      <c r="M791" s="39" t="n">
        <v>0.945</v>
      </c>
      <c r="N791" s="39"/>
      <c r="O791" s="39"/>
      <c r="P791" s="39"/>
      <c r="Q791" s="39"/>
      <c r="R791" s="39"/>
      <c r="S791" s="39"/>
      <c r="T791" s="39" t="n">
        <v>0.64</v>
      </c>
      <c r="U791" s="39" t="n">
        <v>0.305</v>
      </c>
    </row>
    <row r="792" s="40" customFormat="true" ht="17.25" hidden="false" customHeight="false" outlineLevel="0" collapsed="false">
      <c r="A792" s="19" t="n">
        <f aca="false">A791+1</f>
        <v>743</v>
      </c>
      <c r="B792" s="28" t="n">
        <v>2183384</v>
      </c>
      <c r="C792" s="19" t="s">
        <v>1523</v>
      </c>
      <c r="D792" s="38" t="n">
        <v>2017</v>
      </c>
      <c r="E792" s="38"/>
      <c r="F792" s="147" t="s">
        <v>1524</v>
      </c>
      <c r="G792" s="39" t="n">
        <v>1.78</v>
      </c>
      <c r="H792" s="39" t="n">
        <v>1.185</v>
      </c>
      <c r="I792" s="39"/>
      <c r="J792" s="39"/>
      <c r="K792" s="39"/>
      <c r="L792" s="39"/>
      <c r="M792" s="39" t="n">
        <v>1.185</v>
      </c>
      <c r="N792" s="39"/>
      <c r="O792" s="39"/>
      <c r="P792" s="39"/>
      <c r="Q792" s="39"/>
      <c r="R792" s="39"/>
      <c r="S792" s="39"/>
      <c r="T792" s="39" t="n">
        <v>0.84</v>
      </c>
      <c r="U792" s="39" t="n">
        <v>0.94</v>
      </c>
    </row>
    <row r="793" s="40" customFormat="true" ht="17.25" hidden="false" customHeight="false" outlineLevel="0" collapsed="false">
      <c r="A793" s="19" t="n">
        <f aca="false">A792+1</f>
        <v>744</v>
      </c>
      <c r="B793" s="28" t="n">
        <v>2185257</v>
      </c>
      <c r="C793" s="19" t="s">
        <v>1525</v>
      </c>
      <c r="D793" s="38" t="n">
        <v>2017</v>
      </c>
      <c r="E793" s="38"/>
      <c r="F793" s="147" t="s">
        <v>1526</v>
      </c>
      <c r="G793" s="39" t="n">
        <v>0.865</v>
      </c>
      <c r="H793" s="39" t="n">
        <v>0.735</v>
      </c>
      <c r="I793" s="39"/>
      <c r="J793" s="39"/>
      <c r="K793" s="39"/>
      <c r="L793" s="39"/>
      <c r="M793" s="39" t="n">
        <v>0.735</v>
      </c>
      <c r="N793" s="39"/>
      <c r="O793" s="39"/>
      <c r="P793" s="39"/>
      <c r="Q793" s="39"/>
      <c r="R793" s="39"/>
      <c r="S793" s="39"/>
      <c r="T793" s="39"/>
      <c r="U793" s="39" t="n">
        <v>0.865</v>
      </c>
    </row>
    <row r="794" s="13" customFormat="true" ht="17.25" hidden="false" customHeight="false" outlineLevel="0" collapsed="false">
      <c r="A794" s="19" t="n">
        <f aca="false">A793+1</f>
        <v>745</v>
      </c>
      <c r="B794" s="28" t="n">
        <v>2188990</v>
      </c>
      <c r="C794" s="19" t="s">
        <v>1527</v>
      </c>
      <c r="D794" s="38" t="n">
        <v>2017</v>
      </c>
      <c r="E794" s="38"/>
      <c r="F794" s="147" t="s">
        <v>1528</v>
      </c>
      <c r="G794" s="39" t="n">
        <f aca="false">0.33+0.435</f>
        <v>0.765</v>
      </c>
      <c r="H794" s="39" t="n">
        <v>0.765</v>
      </c>
      <c r="I794" s="39"/>
      <c r="J794" s="39"/>
      <c r="K794" s="39"/>
      <c r="L794" s="39"/>
      <c r="M794" s="39" t="n">
        <v>0.765</v>
      </c>
      <c r="N794" s="39"/>
      <c r="O794" s="39"/>
      <c r="P794" s="39"/>
      <c r="Q794" s="39"/>
      <c r="R794" s="39"/>
      <c r="S794" s="39"/>
      <c r="T794" s="39" t="n">
        <v>0.765</v>
      </c>
      <c r="U794" s="39"/>
    </row>
    <row r="795" s="13" customFormat="true" ht="17.25" hidden="false" customHeight="false" outlineLevel="0" collapsed="false">
      <c r="A795" s="19" t="n">
        <f aca="false">A794+1</f>
        <v>746</v>
      </c>
      <c r="B795" s="28" t="n">
        <v>2190402</v>
      </c>
      <c r="C795" s="19" t="s">
        <v>1529</v>
      </c>
      <c r="D795" s="160"/>
      <c r="E795" s="160"/>
      <c r="F795" s="147" t="s">
        <v>1530</v>
      </c>
      <c r="G795" s="39" t="n">
        <v>0.5</v>
      </c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 t="n">
        <v>0.5</v>
      </c>
    </row>
    <row r="796" s="13" customFormat="true" ht="17.25" hidden="false" customHeight="false" outlineLevel="0" collapsed="false">
      <c r="A796" s="19" t="n">
        <f aca="false">A795+1</f>
        <v>747</v>
      </c>
      <c r="B796" s="28" t="n">
        <v>2187998</v>
      </c>
      <c r="C796" s="19" t="s">
        <v>1511</v>
      </c>
      <c r="D796" s="160"/>
      <c r="E796" s="160"/>
      <c r="F796" s="147" t="s">
        <v>1531</v>
      </c>
      <c r="G796" s="39" t="n">
        <v>1.2</v>
      </c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 t="n">
        <v>1.2</v>
      </c>
    </row>
    <row r="797" s="13" customFormat="true" ht="17.25" hidden="false" customHeight="false" outlineLevel="0" collapsed="false">
      <c r="A797" s="19" t="n">
        <f aca="false">A796+1</f>
        <v>748</v>
      </c>
      <c r="B797" s="28" t="n">
        <v>2185080</v>
      </c>
      <c r="C797" s="18" t="s">
        <v>1532</v>
      </c>
      <c r="D797" s="21" t="n">
        <v>2017</v>
      </c>
      <c r="E797" s="21"/>
      <c r="F797" s="22" t="s">
        <v>1533</v>
      </c>
      <c r="G797" s="23" t="n">
        <v>0.49</v>
      </c>
      <c r="H797" s="23" t="n">
        <v>0.24</v>
      </c>
      <c r="I797" s="23"/>
      <c r="J797" s="23"/>
      <c r="K797" s="23"/>
      <c r="L797" s="23"/>
      <c r="M797" s="23" t="n">
        <v>0.24</v>
      </c>
      <c r="N797" s="23"/>
      <c r="O797" s="23"/>
      <c r="P797" s="23"/>
      <c r="Q797" s="23"/>
      <c r="R797" s="23"/>
      <c r="S797" s="23"/>
      <c r="T797" s="23" t="n">
        <v>0.24</v>
      </c>
      <c r="U797" s="23" t="n">
        <v>0.25</v>
      </c>
    </row>
    <row r="798" s="13" customFormat="true" ht="17.25" hidden="false" customHeight="false" outlineLevel="0" collapsed="false">
      <c r="A798" s="19" t="n">
        <f aca="false">A797+1</f>
        <v>749</v>
      </c>
      <c r="B798" s="28" t="n">
        <v>2185903</v>
      </c>
      <c r="C798" s="18" t="s">
        <v>1534</v>
      </c>
      <c r="D798" s="21" t="n">
        <v>2017</v>
      </c>
      <c r="E798" s="21"/>
      <c r="F798" s="22" t="s">
        <v>1535</v>
      </c>
      <c r="G798" s="23" t="n">
        <v>0.15</v>
      </c>
      <c r="H798" s="23" t="n">
        <v>0.15</v>
      </c>
      <c r="I798" s="23"/>
      <c r="J798" s="23"/>
      <c r="K798" s="23"/>
      <c r="L798" s="23"/>
      <c r="M798" s="23" t="n">
        <v>0.15</v>
      </c>
      <c r="N798" s="23"/>
      <c r="O798" s="23"/>
      <c r="P798" s="23"/>
      <c r="Q798" s="23"/>
      <c r="R798" s="23"/>
      <c r="S798" s="23"/>
      <c r="T798" s="23"/>
      <c r="U798" s="23" t="n">
        <v>0.15</v>
      </c>
    </row>
    <row r="799" s="13" customFormat="true" ht="17.25" hidden="false" customHeight="false" outlineLevel="0" collapsed="false">
      <c r="A799" s="19" t="n">
        <f aca="false">A798+1</f>
        <v>750</v>
      </c>
      <c r="B799" s="28" t="n">
        <v>2190251</v>
      </c>
      <c r="C799" s="18" t="s">
        <v>1536</v>
      </c>
      <c r="D799" s="21" t="n">
        <v>2017</v>
      </c>
      <c r="E799" s="21"/>
      <c r="F799" s="22" t="s">
        <v>1537</v>
      </c>
      <c r="G799" s="23" t="n">
        <v>0.175</v>
      </c>
      <c r="H799" s="23" t="n">
        <v>0.175</v>
      </c>
      <c r="I799" s="23"/>
      <c r="J799" s="23"/>
      <c r="K799" s="23"/>
      <c r="L799" s="23"/>
      <c r="M799" s="23" t="n">
        <v>0.175</v>
      </c>
      <c r="N799" s="23"/>
      <c r="O799" s="23"/>
      <c r="P799" s="23"/>
      <c r="Q799" s="23"/>
      <c r="R799" s="23"/>
      <c r="S799" s="23"/>
      <c r="T799" s="23" t="n">
        <v>0.175</v>
      </c>
      <c r="U799" s="23"/>
    </row>
    <row r="800" s="13" customFormat="true" ht="17.25" hidden="false" customHeight="false" outlineLevel="0" collapsed="false">
      <c r="A800" s="19" t="n">
        <f aca="false">A799+1</f>
        <v>751</v>
      </c>
      <c r="B800" s="28" t="n">
        <v>2186553</v>
      </c>
      <c r="C800" s="18" t="s">
        <v>1538</v>
      </c>
      <c r="D800" s="21" t="n">
        <v>2017</v>
      </c>
      <c r="E800" s="21"/>
      <c r="F800" s="22" t="s">
        <v>1539</v>
      </c>
      <c r="G800" s="23" t="n">
        <v>0.313</v>
      </c>
      <c r="H800" s="23" t="n">
        <v>0.313</v>
      </c>
      <c r="I800" s="23"/>
      <c r="J800" s="23"/>
      <c r="K800" s="23"/>
      <c r="L800" s="23"/>
      <c r="M800" s="23" t="n">
        <v>0.313</v>
      </c>
      <c r="N800" s="23"/>
      <c r="O800" s="23"/>
      <c r="P800" s="23"/>
      <c r="Q800" s="23"/>
      <c r="R800" s="23"/>
      <c r="S800" s="23"/>
      <c r="T800" s="23"/>
      <c r="U800" s="23" t="n">
        <v>0.313</v>
      </c>
    </row>
    <row r="801" s="13" customFormat="true" ht="17.25" hidden="false" customHeight="false" outlineLevel="0" collapsed="false">
      <c r="A801" s="19" t="n">
        <f aca="false">A800+1</f>
        <v>752</v>
      </c>
      <c r="B801" s="28" t="n">
        <v>2185908</v>
      </c>
      <c r="C801" s="18" t="s">
        <v>1540</v>
      </c>
      <c r="D801" s="21"/>
      <c r="E801" s="21"/>
      <c r="F801" s="22" t="s">
        <v>1541</v>
      </c>
      <c r="G801" s="23" t="n">
        <v>0.4</v>
      </c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 t="n">
        <v>0.4</v>
      </c>
      <c r="U801" s="23"/>
    </row>
    <row r="802" s="13" customFormat="true" ht="17.25" hidden="false" customHeight="false" outlineLevel="0" collapsed="false">
      <c r="A802" s="19" t="n">
        <f aca="false">A801+1</f>
        <v>753</v>
      </c>
      <c r="B802" s="28" t="n">
        <v>2188285</v>
      </c>
      <c r="C802" s="18" t="s">
        <v>1542</v>
      </c>
      <c r="D802" s="21" t="n">
        <v>2017</v>
      </c>
      <c r="E802" s="21"/>
      <c r="F802" s="22" t="s">
        <v>1543</v>
      </c>
      <c r="G802" s="23" t="n">
        <v>0.18</v>
      </c>
      <c r="H802" s="23" t="n">
        <v>0.07</v>
      </c>
      <c r="I802" s="23"/>
      <c r="J802" s="23"/>
      <c r="K802" s="23"/>
      <c r="L802" s="23"/>
      <c r="M802" s="23" t="n">
        <v>0.07</v>
      </c>
      <c r="N802" s="23"/>
      <c r="O802" s="23"/>
      <c r="P802" s="23"/>
      <c r="Q802" s="23"/>
      <c r="R802" s="23"/>
      <c r="S802" s="23"/>
      <c r="T802" s="23"/>
      <c r="U802" s="23" t="n">
        <v>0.18</v>
      </c>
    </row>
    <row r="803" s="13" customFormat="true" ht="17.25" hidden="false" customHeight="false" outlineLevel="0" collapsed="false">
      <c r="A803" s="19" t="n">
        <f aca="false">A802+1</f>
        <v>754</v>
      </c>
      <c r="B803" s="28" t="n">
        <v>2184814</v>
      </c>
      <c r="C803" s="18" t="s">
        <v>1544</v>
      </c>
      <c r="D803" s="21" t="n">
        <v>2017</v>
      </c>
      <c r="E803" s="21"/>
      <c r="F803" s="22" t="s">
        <v>1545</v>
      </c>
      <c r="G803" s="23" t="n">
        <v>0.51</v>
      </c>
      <c r="H803" s="23" t="n">
        <v>0.51</v>
      </c>
      <c r="I803" s="23"/>
      <c r="J803" s="23"/>
      <c r="K803" s="23"/>
      <c r="L803" s="23"/>
      <c r="M803" s="23" t="n">
        <v>0.51</v>
      </c>
      <c r="N803" s="23"/>
      <c r="O803" s="23"/>
      <c r="P803" s="23"/>
      <c r="Q803" s="23"/>
      <c r="R803" s="23"/>
      <c r="S803" s="23"/>
      <c r="T803" s="23" t="n">
        <v>0.51</v>
      </c>
      <c r="U803" s="23"/>
    </row>
    <row r="804" s="13" customFormat="true" ht="17.25" hidden="false" customHeight="false" outlineLevel="0" collapsed="false">
      <c r="A804" s="19" t="n">
        <f aca="false">A803+1</f>
        <v>755</v>
      </c>
      <c r="B804" s="28" t="n">
        <v>2186346</v>
      </c>
      <c r="C804" s="18" t="s">
        <v>1546</v>
      </c>
      <c r="D804" s="21" t="n">
        <v>2017</v>
      </c>
      <c r="E804" s="21"/>
      <c r="F804" s="22" t="s">
        <v>1547</v>
      </c>
      <c r="G804" s="23" t="n">
        <v>1.04</v>
      </c>
      <c r="H804" s="23" t="n">
        <v>1.04</v>
      </c>
      <c r="I804" s="23"/>
      <c r="J804" s="23"/>
      <c r="K804" s="23"/>
      <c r="L804" s="23"/>
      <c r="M804" s="23" t="n">
        <v>1.04</v>
      </c>
      <c r="N804" s="23"/>
      <c r="O804" s="23"/>
      <c r="P804" s="23"/>
      <c r="Q804" s="23"/>
      <c r="R804" s="23"/>
      <c r="S804" s="23"/>
      <c r="T804" s="23"/>
      <c r="U804" s="23" t="n">
        <v>1.04</v>
      </c>
    </row>
    <row r="805" s="13" customFormat="true" ht="17.25" hidden="false" customHeight="false" outlineLevel="0" collapsed="false">
      <c r="A805" s="19" t="n">
        <f aca="false">A804+1</f>
        <v>756</v>
      </c>
      <c r="B805" s="59" t="n">
        <v>2186704</v>
      </c>
      <c r="C805" s="18" t="s">
        <v>1548</v>
      </c>
      <c r="D805" s="21" t="n">
        <v>2017</v>
      </c>
      <c r="E805" s="21"/>
      <c r="F805" s="22" t="s">
        <v>1549</v>
      </c>
      <c r="G805" s="23" t="n">
        <v>0.375</v>
      </c>
      <c r="H805" s="23" t="n">
        <v>0.375</v>
      </c>
      <c r="I805" s="23"/>
      <c r="J805" s="23"/>
      <c r="K805" s="23"/>
      <c r="L805" s="23"/>
      <c r="M805" s="23" t="n">
        <v>0.375</v>
      </c>
      <c r="N805" s="23"/>
      <c r="O805" s="23"/>
      <c r="P805" s="23"/>
      <c r="Q805" s="23"/>
      <c r="R805" s="23"/>
      <c r="S805" s="23"/>
      <c r="T805" s="23" t="n">
        <v>0.375</v>
      </c>
      <c r="U805" s="23"/>
    </row>
    <row r="806" s="13" customFormat="true" ht="17.25" hidden="false" customHeight="false" outlineLevel="0" collapsed="false">
      <c r="A806" s="19" t="n">
        <f aca="false">A805+1</f>
        <v>757</v>
      </c>
      <c r="B806" s="59" t="n">
        <v>12797750</v>
      </c>
      <c r="C806" s="18" t="s">
        <v>1550</v>
      </c>
      <c r="D806" s="21" t="n">
        <v>2017</v>
      </c>
      <c r="E806" s="21"/>
      <c r="F806" s="22" t="s">
        <v>1551</v>
      </c>
      <c r="G806" s="23" t="n">
        <v>0.235</v>
      </c>
      <c r="H806" s="23" t="n">
        <v>0.19</v>
      </c>
      <c r="I806" s="23"/>
      <c r="J806" s="23"/>
      <c r="K806" s="23"/>
      <c r="L806" s="23"/>
      <c r="M806" s="23" t="n">
        <v>0.19</v>
      </c>
      <c r="N806" s="23"/>
      <c r="O806" s="23"/>
      <c r="P806" s="23"/>
      <c r="Q806" s="23"/>
      <c r="R806" s="23"/>
      <c r="S806" s="23"/>
      <c r="T806" s="23"/>
      <c r="U806" s="23" t="n">
        <v>0.235</v>
      </c>
    </row>
    <row r="807" s="13" customFormat="true" ht="17.25" hidden="false" customHeight="false" outlineLevel="0" collapsed="false">
      <c r="A807" s="19" t="n">
        <f aca="false">A806+1</f>
        <v>758</v>
      </c>
      <c r="B807" s="28" t="n">
        <v>2188896</v>
      </c>
      <c r="C807" s="18" t="s">
        <v>1552</v>
      </c>
      <c r="D807" s="21" t="n">
        <v>2015</v>
      </c>
      <c r="E807" s="21"/>
      <c r="F807" s="22" t="s">
        <v>1553</v>
      </c>
      <c r="G807" s="23" t="n">
        <v>0.52</v>
      </c>
      <c r="H807" s="23" t="n">
        <v>0.52</v>
      </c>
      <c r="I807" s="23"/>
      <c r="J807" s="23"/>
      <c r="K807" s="23" t="n">
        <v>0.52</v>
      </c>
      <c r="L807" s="23"/>
      <c r="M807" s="23"/>
      <c r="N807" s="23"/>
      <c r="O807" s="23"/>
      <c r="P807" s="23"/>
      <c r="Q807" s="23"/>
      <c r="R807" s="23"/>
      <c r="S807" s="23"/>
      <c r="T807" s="23" t="n">
        <v>0.52</v>
      </c>
      <c r="U807" s="23"/>
    </row>
    <row r="808" s="13" customFormat="true" ht="17.25" hidden="false" customHeight="false" outlineLevel="0" collapsed="false">
      <c r="A808" s="19" t="n">
        <f aca="false">A807+1</f>
        <v>759</v>
      </c>
      <c r="B808" s="28" t="n">
        <v>2183907</v>
      </c>
      <c r="C808" s="18" t="s">
        <v>1554</v>
      </c>
      <c r="D808" s="21"/>
      <c r="E808" s="21"/>
      <c r="F808" s="22" t="s">
        <v>1555</v>
      </c>
      <c r="G808" s="23" t="n">
        <v>0.3</v>
      </c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 t="n">
        <v>0.3</v>
      </c>
      <c r="U808" s="23"/>
    </row>
    <row r="809" s="13" customFormat="true" ht="17.25" hidden="false" customHeight="false" outlineLevel="0" collapsed="false">
      <c r="A809" s="19" t="n">
        <f aca="false">A808+1</f>
        <v>760</v>
      </c>
      <c r="B809" s="28" t="n">
        <v>2189278</v>
      </c>
      <c r="C809" s="18" t="s">
        <v>1556</v>
      </c>
      <c r="D809" s="21" t="n">
        <v>2015</v>
      </c>
      <c r="E809" s="21"/>
      <c r="F809" s="22" t="s">
        <v>1557</v>
      </c>
      <c r="G809" s="23" t="n">
        <v>0.499</v>
      </c>
      <c r="H809" s="23" t="n">
        <v>0.499</v>
      </c>
      <c r="I809" s="23"/>
      <c r="J809" s="23"/>
      <c r="K809" s="23" t="n">
        <v>0.499</v>
      </c>
      <c r="L809" s="23"/>
      <c r="M809" s="23"/>
      <c r="N809" s="23"/>
      <c r="O809" s="23"/>
      <c r="P809" s="23"/>
      <c r="Q809" s="23"/>
      <c r="R809" s="23"/>
      <c r="S809" s="23" t="n">
        <v>0.499</v>
      </c>
      <c r="T809" s="23"/>
      <c r="U809" s="23"/>
    </row>
    <row r="810" s="13" customFormat="true" ht="17.25" hidden="false" customHeight="false" outlineLevel="0" collapsed="false">
      <c r="A810" s="19" t="n">
        <f aca="false">A809+1</f>
        <v>761</v>
      </c>
      <c r="B810" s="28" t="n">
        <v>2183642</v>
      </c>
      <c r="C810" s="18" t="s">
        <v>1558</v>
      </c>
      <c r="D810" s="21" t="n">
        <v>2017</v>
      </c>
      <c r="E810" s="21"/>
      <c r="F810" s="22" t="s">
        <v>1559</v>
      </c>
      <c r="G810" s="23" t="n">
        <v>0.88</v>
      </c>
      <c r="H810" s="23" t="n">
        <v>0.88</v>
      </c>
      <c r="I810" s="23"/>
      <c r="J810" s="23"/>
      <c r="K810" s="23"/>
      <c r="L810" s="23"/>
      <c r="M810" s="23" t="n">
        <v>0.88</v>
      </c>
      <c r="N810" s="23"/>
      <c r="O810" s="23"/>
      <c r="P810" s="23"/>
      <c r="Q810" s="23"/>
      <c r="R810" s="23"/>
      <c r="S810" s="23" t="n">
        <v>0.09</v>
      </c>
      <c r="T810" s="23" t="n">
        <v>0.79</v>
      </c>
      <c r="U810" s="23"/>
    </row>
    <row r="811" s="13" customFormat="true" ht="17.25" hidden="false" customHeight="false" outlineLevel="0" collapsed="false">
      <c r="A811" s="19" t="n">
        <f aca="false">A810+1</f>
        <v>762</v>
      </c>
      <c r="B811" s="28" t="n">
        <v>2184062</v>
      </c>
      <c r="C811" s="18" t="s">
        <v>1560</v>
      </c>
      <c r="D811" s="21" t="n">
        <v>2016</v>
      </c>
      <c r="E811" s="21"/>
      <c r="F811" s="22" t="s">
        <v>1561</v>
      </c>
      <c r="G811" s="23" t="n">
        <v>1.038</v>
      </c>
      <c r="H811" s="23" t="n">
        <v>1.038</v>
      </c>
      <c r="I811" s="23"/>
      <c r="J811" s="23"/>
      <c r="K811" s="23"/>
      <c r="L811" s="23" t="n">
        <v>1.038</v>
      </c>
      <c r="M811" s="23"/>
      <c r="N811" s="23"/>
      <c r="O811" s="23"/>
      <c r="P811" s="23"/>
      <c r="Q811" s="23"/>
      <c r="R811" s="23"/>
      <c r="S811" s="23" t="n">
        <v>0.45</v>
      </c>
      <c r="T811" s="23" t="n">
        <v>0.588</v>
      </c>
      <c r="U811" s="23"/>
    </row>
    <row r="812" s="13" customFormat="true" ht="17.25" hidden="false" customHeight="false" outlineLevel="0" collapsed="false">
      <c r="A812" s="19" t="n">
        <f aca="false">A811+1</f>
        <v>763</v>
      </c>
      <c r="B812" s="28" t="n">
        <v>2189810</v>
      </c>
      <c r="C812" s="18" t="s">
        <v>1562</v>
      </c>
      <c r="D812" s="21" t="n">
        <v>2017</v>
      </c>
      <c r="E812" s="21"/>
      <c r="F812" s="22" t="s">
        <v>1563</v>
      </c>
      <c r="G812" s="23" t="n">
        <v>0.76</v>
      </c>
      <c r="H812" s="23" t="n">
        <v>0.76</v>
      </c>
      <c r="I812" s="23"/>
      <c r="J812" s="23"/>
      <c r="K812" s="23"/>
      <c r="L812" s="23"/>
      <c r="M812" s="23" t="n">
        <v>0.76</v>
      </c>
      <c r="N812" s="23"/>
      <c r="O812" s="23"/>
      <c r="P812" s="23"/>
      <c r="Q812" s="23"/>
      <c r="R812" s="23"/>
      <c r="S812" s="23"/>
      <c r="T812" s="23" t="n">
        <v>0.76</v>
      </c>
      <c r="U812" s="23"/>
    </row>
    <row r="813" s="13" customFormat="true" ht="17.25" hidden="false" customHeight="false" outlineLevel="0" collapsed="false">
      <c r="A813" s="19" t="n">
        <f aca="false">A812+1</f>
        <v>764</v>
      </c>
      <c r="B813" s="28" t="n">
        <v>2189297</v>
      </c>
      <c r="C813" s="18" t="s">
        <v>1564</v>
      </c>
      <c r="D813" s="21" t="n">
        <v>2016</v>
      </c>
      <c r="E813" s="21"/>
      <c r="F813" s="22" t="s">
        <v>1565</v>
      </c>
      <c r="G813" s="23" t="n">
        <v>1.063</v>
      </c>
      <c r="H813" s="23" t="n">
        <v>1.063</v>
      </c>
      <c r="I813" s="23"/>
      <c r="J813" s="23"/>
      <c r="K813" s="23"/>
      <c r="L813" s="23" t="n">
        <v>1.063</v>
      </c>
      <c r="M813" s="23"/>
      <c r="N813" s="23"/>
      <c r="O813" s="23"/>
      <c r="P813" s="23"/>
      <c r="Q813" s="23"/>
      <c r="R813" s="23"/>
      <c r="S813" s="23"/>
      <c r="T813" s="23" t="n">
        <v>1.063</v>
      </c>
      <c r="U813" s="23"/>
    </row>
    <row r="814" s="13" customFormat="true" ht="17.25" hidden="false" customHeight="false" outlineLevel="0" collapsed="false">
      <c r="A814" s="19" t="n">
        <f aca="false">A813+1</f>
        <v>765</v>
      </c>
      <c r="B814" s="28" t="n">
        <v>2188271</v>
      </c>
      <c r="C814" s="18" t="s">
        <v>1566</v>
      </c>
      <c r="D814" s="21" t="n">
        <v>2017</v>
      </c>
      <c r="E814" s="21"/>
      <c r="F814" s="22" t="s">
        <v>1567</v>
      </c>
      <c r="G814" s="23" t="n">
        <v>1.165</v>
      </c>
      <c r="H814" s="23" t="n">
        <v>0.915</v>
      </c>
      <c r="I814" s="23"/>
      <c r="J814" s="23"/>
      <c r="K814" s="23"/>
      <c r="L814" s="23"/>
      <c r="M814" s="23" t="n">
        <v>0.915</v>
      </c>
      <c r="N814" s="23"/>
      <c r="O814" s="23"/>
      <c r="P814" s="23"/>
      <c r="Q814" s="23"/>
      <c r="R814" s="23"/>
      <c r="S814" s="23" t="n">
        <v>0.915</v>
      </c>
      <c r="T814" s="15"/>
      <c r="U814" s="23" t="n">
        <v>0.25</v>
      </c>
    </row>
    <row r="815" s="13" customFormat="true" ht="17.25" hidden="false" customHeight="false" outlineLevel="0" collapsed="false">
      <c r="A815" s="19" t="n">
        <f aca="false">A814+1</f>
        <v>766</v>
      </c>
      <c r="B815" s="28" t="n">
        <v>2187783</v>
      </c>
      <c r="C815" s="18" t="s">
        <v>1568</v>
      </c>
      <c r="D815" s="21"/>
      <c r="E815" s="21"/>
      <c r="F815" s="22" t="s">
        <v>1569</v>
      </c>
      <c r="G815" s="23" t="n">
        <v>0.3</v>
      </c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 t="n">
        <v>0.3</v>
      </c>
      <c r="U815" s="23"/>
    </row>
    <row r="816" s="13" customFormat="true" ht="17.25" hidden="false" customHeight="false" outlineLevel="0" collapsed="false">
      <c r="A816" s="19" t="n">
        <f aca="false">A815+1</f>
        <v>767</v>
      </c>
      <c r="B816" s="28" t="n">
        <v>2190087</v>
      </c>
      <c r="C816" s="18" t="s">
        <v>1570</v>
      </c>
      <c r="D816" s="21" t="n">
        <v>2015</v>
      </c>
      <c r="E816" s="21"/>
      <c r="F816" s="22" t="s">
        <v>1571</v>
      </c>
      <c r="G816" s="23" t="n">
        <v>0.583</v>
      </c>
      <c r="H816" s="23" t="n">
        <v>0.463</v>
      </c>
      <c r="I816" s="23"/>
      <c r="J816" s="23"/>
      <c r="K816" s="23" t="n">
        <v>0.463</v>
      </c>
      <c r="L816" s="23"/>
      <c r="M816" s="23"/>
      <c r="N816" s="23"/>
      <c r="O816" s="23"/>
      <c r="P816" s="23"/>
      <c r="Q816" s="23"/>
      <c r="R816" s="23"/>
      <c r="S816" s="23"/>
      <c r="T816" s="23" t="n">
        <v>0.583</v>
      </c>
      <c r="U816" s="23"/>
    </row>
    <row r="817" s="13" customFormat="true" ht="17.25" hidden="false" customHeight="false" outlineLevel="0" collapsed="false">
      <c r="A817" s="19" t="n">
        <f aca="false">A816+1</f>
        <v>768</v>
      </c>
      <c r="B817" s="59" t="n">
        <v>12797683</v>
      </c>
      <c r="C817" s="18" t="s">
        <v>1572</v>
      </c>
      <c r="D817" s="21"/>
      <c r="E817" s="21"/>
      <c r="F817" s="22" t="s">
        <v>1573</v>
      </c>
      <c r="G817" s="23" t="n">
        <v>0.4</v>
      </c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 t="n">
        <v>0.4</v>
      </c>
      <c r="U817" s="23"/>
    </row>
    <row r="818" s="13" customFormat="true" ht="17.25" hidden="false" customHeight="false" outlineLevel="0" collapsed="false">
      <c r="A818" s="19" t="n">
        <f aca="false">A817+1</f>
        <v>769</v>
      </c>
      <c r="B818" s="59" t="n">
        <v>12798038</v>
      </c>
      <c r="C818" s="18" t="s">
        <v>1574</v>
      </c>
      <c r="D818" s="21" t="n">
        <v>2016</v>
      </c>
      <c r="E818" s="21"/>
      <c r="F818" s="22" t="s">
        <v>1575</v>
      </c>
      <c r="G818" s="23" t="n">
        <v>0.37</v>
      </c>
      <c r="H818" s="23" t="n">
        <v>0.37</v>
      </c>
      <c r="I818" s="23"/>
      <c r="J818" s="23"/>
      <c r="K818" s="23"/>
      <c r="L818" s="23" t="n">
        <v>0.37</v>
      </c>
      <c r="M818" s="23"/>
      <c r="N818" s="23"/>
      <c r="O818" s="23"/>
      <c r="P818" s="23"/>
      <c r="Q818" s="23"/>
      <c r="R818" s="23"/>
      <c r="S818" s="23"/>
      <c r="T818" s="23" t="n">
        <v>0.37</v>
      </c>
      <c r="U818" s="23"/>
    </row>
    <row r="819" s="13" customFormat="true" ht="17.25" hidden="false" customHeight="false" outlineLevel="0" collapsed="false">
      <c r="A819" s="19" t="n">
        <f aca="false">A818+1</f>
        <v>770</v>
      </c>
      <c r="B819" s="59" t="n">
        <v>12797810</v>
      </c>
      <c r="C819" s="18" t="s">
        <v>1576</v>
      </c>
      <c r="D819" s="21" t="n">
        <v>2015</v>
      </c>
      <c r="E819" s="21"/>
      <c r="F819" s="22" t="s">
        <v>1577</v>
      </c>
      <c r="G819" s="23" t="n">
        <f aca="false">1.276+0.649</f>
        <v>1.925</v>
      </c>
      <c r="H819" s="23" t="n">
        <v>1.925</v>
      </c>
      <c r="I819" s="23"/>
      <c r="J819" s="23"/>
      <c r="K819" s="23" t="n">
        <v>1.925</v>
      </c>
      <c r="L819" s="23"/>
      <c r="M819" s="23"/>
      <c r="N819" s="23"/>
      <c r="O819" s="23"/>
      <c r="P819" s="23"/>
      <c r="Q819" s="23"/>
      <c r="R819" s="23"/>
      <c r="S819" s="23" t="n">
        <v>1.276</v>
      </c>
      <c r="T819" s="23" t="n">
        <v>0.649</v>
      </c>
      <c r="U819" s="23"/>
    </row>
    <row r="820" s="13" customFormat="true" ht="17.25" hidden="false" customHeight="false" outlineLevel="0" collapsed="false">
      <c r="A820" s="19" t="n">
        <f aca="false">A819+1</f>
        <v>771</v>
      </c>
      <c r="B820" s="59" t="n">
        <v>12797927</v>
      </c>
      <c r="C820" s="18" t="s">
        <v>1578</v>
      </c>
      <c r="D820" s="21" t="n">
        <v>2017</v>
      </c>
      <c r="E820" s="21"/>
      <c r="F820" s="22" t="s">
        <v>1579</v>
      </c>
      <c r="G820" s="23" t="n">
        <v>0.585</v>
      </c>
      <c r="H820" s="23" t="n">
        <v>0.585</v>
      </c>
      <c r="I820" s="23"/>
      <c r="J820" s="23"/>
      <c r="K820" s="23"/>
      <c r="L820" s="23"/>
      <c r="M820" s="23" t="n">
        <v>0.585</v>
      </c>
      <c r="N820" s="23"/>
      <c r="O820" s="23"/>
      <c r="P820" s="23"/>
      <c r="Q820" s="23"/>
      <c r="R820" s="23"/>
      <c r="S820" s="23"/>
      <c r="T820" s="23" t="n">
        <v>0.585</v>
      </c>
      <c r="U820" s="23"/>
    </row>
    <row r="821" s="13" customFormat="true" ht="17.25" hidden="false" customHeight="false" outlineLevel="0" collapsed="false">
      <c r="A821" s="19" t="n">
        <f aca="false">A820+1</f>
        <v>772</v>
      </c>
      <c r="B821" s="28" t="n">
        <v>2186202</v>
      </c>
      <c r="C821" s="18" t="s">
        <v>1580</v>
      </c>
      <c r="D821" s="21" t="n">
        <v>2017</v>
      </c>
      <c r="E821" s="21"/>
      <c r="F821" s="22" t="s">
        <v>1581</v>
      </c>
      <c r="G821" s="23" t="n">
        <v>0.815</v>
      </c>
      <c r="H821" s="23" t="n">
        <v>0.815</v>
      </c>
      <c r="I821" s="23"/>
      <c r="J821" s="23"/>
      <c r="K821" s="23"/>
      <c r="L821" s="23"/>
      <c r="M821" s="23" t="n">
        <v>0.815</v>
      </c>
      <c r="N821" s="23"/>
      <c r="O821" s="23"/>
      <c r="P821" s="23"/>
      <c r="Q821" s="23"/>
      <c r="R821" s="23"/>
      <c r="S821" s="23"/>
      <c r="T821" s="23" t="n">
        <v>0.815</v>
      </c>
      <c r="U821" s="23"/>
    </row>
    <row r="822" s="13" customFormat="true" ht="17.25" hidden="false" customHeight="false" outlineLevel="0" collapsed="false">
      <c r="A822" s="19" t="n">
        <f aca="false">A821+1</f>
        <v>773</v>
      </c>
      <c r="B822" s="28" t="n">
        <v>2186091</v>
      </c>
      <c r="C822" s="18" t="s">
        <v>1582</v>
      </c>
      <c r="D822" s="21" t="n">
        <v>2016</v>
      </c>
      <c r="E822" s="21"/>
      <c r="F822" s="22" t="s">
        <v>1583</v>
      </c>
      <c r="G822" s="23" t="n">
        <v>1.546</v>
      </c>
      <c r="H822" s="23" t="n">
        <v>1.546</v>
      </c>
      <c r="I822" s="23"/>
      <c r="J822" s="23"/>
      <c r="K822" s="23"/>
      <c r="L822" s="23" t="n">
        <v>1.546</v>
      </c>
      <c r="M822" s="23"/>
      <c r="N822" s="23"/>
      <c r="O822" s="23"/>
      <c r="P822" s="23"/>
      <c r="Q822" s="23"/>
      <c r="R822" s="23"/>
      <c r="S822" s="23"/>
      <c r="T822" s="23" t="n">
        <v>1.546</v>
      </c>
      <c r="U822" s="23"/>
    </row>
    <row r="823" s="13" customFormat="true" ht="17.25" hidden="false" customHeight="false" outlineLevel="0" collapsed="false">
      <c r="A823" s="19" t="n">
        <f aca="false">A822+1</f>
        <v>774</v>
      </c>
      <c r="B823" s="28" t="n">
        <v>2184342</v>
      </c>
      <c r="C823" s="18" t="s">
        <v>1584</v>
      </c>
      <c r="D823" s="21"/>
      <c r="E823" s="21"/>
      <c r="F823" s="22" t="s">
        <v>1585</v>
      </c>
      <c r="G823" s="23" t="n">
        <v>0.23</v>
      </c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 t="n">
        <v>0.23</v>
      </c>
      <c r="U823" s="23"/>
    </row>
    <row r="824" s="13" customFormat="true" ht="17.25" hidden="false" customHeight="false" outlineLevel="0" collapsed="false">
      <c r="A824" s="19" t="n">
        <f aca="false">A823+1</f>
        <v>775</v>
      </c>
      <c r="B824" s="59" t="n">
        <v>12797684</v>
      </c>
      <c r="C824" s="18" t="s">
        <v>1586</v>
      </c>
      <c r="D824" s="21" t="n">
        <v>2017</v>
      </c>
      <c r="E824" s="21"/>
      <c r="F824" s="22" t="s">
        <v>1587</v>
      </c>
      <c r="G824" s="23" t="n">
        <v>0.155</v>
      </c>
      <c r="H824" s="23" t="n">
        <v>0.155</v>
      </c>
      <c r="I824" s="23"/>
      <c r="J824" s="23"/>
      <c r="K824" s="23"/>
      <c r="L824" s="23"/>
      <c r="M824" s="23" t="n">
        <v>0.155</v>
      </c>
      <c r="N824" s="23"/>
      <c r="O824" s="23"/>
      <c r="P824" s="23"/>
      <c r="Q824" s="23"/>
      <c r="R824" s="23"/>
      <c r="S824" s="23"/>
      <c r="T824" s="23"/>
      <c r="U824" s="23" t="n">
        <v>0.155</v>
      </c>
    </row>
    <row r="825" s="13" customFormat="true" ht="17.25" hidden="false" customHeight="false" outlineLevel="0" collapsed="false">
      <c r="A825" s="19" t="n">
        <f aca="false">A824+1</f>
        <v>776</v>
      </c>
      <c r="B825" s="59" t="n">
        <v>12797685</v>
      </c>
      <c r="C825" s="18" t="s">
        <v>1588</v>
      </c>
      <c r="D825" s="21" t="n">
        <v>2016</v>
      </c>
      <c r="E825" s="21"/>
      <c r="F825" s="22" t="s">
        <v>1589</v>
      </c>
      <c r="G825" s="23" t="n">
        <v>0.418</v>
      </c>
      <c r="H825" s="23" t="n">
        <v>0.418</v>
      </c>
      <c r="I825" s="23"/>
      <c r="J825" s="23"/>
      <c r="K825" s="23"/>
      <c r="L825" s="23" t="n">
        <v>0.418</v>
      </c>
      <c r="M825" s="23"/>
      <c r="N825" s="23"/>
      <c r="O825" s="23"/>
      <c r="P825" s="23"/>
      <c r="Q825" s="23"/>
      <c r="R825" s="23"/>
      <c r="S825" s="23"/>
      <c r="T825" s="23" t="n">
        <v>0.418</v>
      </c>
      <c r="U825" s="23"/>
    </row>
    <row r="826" s="13" customFormat="true" ht="17.25" hidden="false" customHeight="false" outlineLevel="0" collapsed="false">
      <c r="A826" s="19" t="n">
        <f aca="false">A825+1</f>
        <v>777</v>
      </c>
      <c r="B826" s="59" t="n">
        <v>12797984</v>
      </c>
      <c r="C826" s="18" t="s">
        <v>1590</v>
      </c>
      <c r="D826" s="21" t="n">
        <v>2016</v>
      </c>
      <c r="E826" s="21"/>
      <c r="F826" s="22" t="s">
        <v>1591</v>
      </c>
      <c r="G826" s="23" t="n">
        <v>0.502</v>
      </c>
      <c r="H826" s="23" t="n">
        <v>0.502</v>
      </c>
      <c r="I826" s="23"/>
      <c r="J826" s="23"/>
      <c r="K826" s="23"/>
      <c r="L826" s="23" t="n">
        <v>0.502</v>
      </c>
      <c r="M826" s="23"/>
      <c r="N826" s="23"/>
      <c r="O826" s="23"/>
      <c r="P826" s="23"/>
      <c r="Q826" s="23"/>
      <c r="R826" s="23"/>
      <c r="S826" s="23"/>
      <c r="T826" s="23" t="n">
        <v>0.502</v>
      </c>
      <c r="U826" s="23"/>
    </row>
    <row r="827" s="13" customFormat="true" ht="17.25" hidden="false" customHeight="false" outlineLevel="0" collapsed="false">
      <c r="A827" s="19" t="n">
        <f aca="false">A826+1</f>
        <v>778</v>
      </c>
      <c r="B827" s="59" t="n">
        <v>12797985</v>
      </c>
      <c r="C827" s="18" t="s">
        <v>1592</v>
      </c>
      <c r="D827" s="21" t="n">
        <v>2017</v>
      </c>
      <c r="E827" s="21"/>
      <c r="F827" s="22" t="s">
        <v>1593</v>
      </c>
      <c r="G827" s="23" t="n">
        <v>0.895</v>
      </c>
      <c r="H827" s="23" t="n">
        <v>0.745</v>
      </c>
      <c r="I827" s="23"/>
      <c r="J827" s="23"/>
      <c r="K827" s="23"/>
      <c r="L827" s="23"/>
      <c r="M827" s="23" t="n">
        <v>0.745</v>
      </c>
      <c r="N827" s="23"/>
      <c r="O827" s="23"/>
      <c r="P827" s="23"/>
      <c r="Q827" s="23"/>
      <c r="R827" s="23"/>
      <c r="S827" s="23" t="n">
        <v>0.745</v>
      </c>
      <c r="T827" s="23" t="n">
        <v>0.15</v>
      </c>
      <c r="U827" s="23"/>
    </row>
    <row r="828" s="13" customFormat="true" ht="17.25" hidden="false" customHeight="false" outlineLevel="0" collapsed="false">
      <c r="A828" s="19" t="n">
        <f aca="false">A827+1</f>
        <v>779</v>
      </c>
      <c r="B828" s="59" t="n">
        <v>12797686</v>
      </c>
      <c r="C828" s="18" t="s">
        <v>1594</v>
      </c>
      <c r="D828" s="21" t="n">
        <v>2017</v>
      </c>
      <c r="E828" s="21"/>
      <c r="F828" s="22" t="s">
        <v>1595</v>
      </c>
      <c r="G828" s="23" t="n">
        <v>1.294</v>
      </c>
      <c r="H828" s="23" t="n">
        <v>1.294</v>
      </c>
      <c r="I828" s="23"/>
      <c r="J828" s="23"/>
      <c r="K828" s="23"/>
      <c r="L828" s="23"/>
      <c r="M828" s="23" t="n">
        <v>1.294</v>
      </c>
      <c r="N828" s="23"/>
      <c r="O828" s="23"/>
      <c r="P828" s="23"/>
      <c r="Q828" s="23"/>
      <c r="R828" s="23"/>
      <c r="S828" s="23"/>
      <c r="T828" s="23" t="n">
        <v>1.294</v>
      </c>
      <c r="U828" s="23"/>
    </row>
    <row r="829" s="13" customFormat="true" ht="17.25" hidden="false" customHeight="false" outlineLevel="0" collapsed="false">
      <c r="A829" s="19" t="n">
        <f aca="false">A828+1</f>
        <v>780</v>
      </c>
      <c r="B829" s="59" t="n">
        <v>12797612</v>
      </c>
      <c r="C829" s="18" t="s">
        <v>1596</v>
      </c>
      <c r="D829" s="21" t="n">
        <v>2017</v>
      </c>
      <c r="E829" s="21"/>
      <c r="F829" s="22" t="s">
        <v>1597</v>
      </c>
      <c r="G829" s="23" t="n">
        <v>1.635</v>
      </c>
      <c r="H829" s="23" t="n">
        <v>0.975</v>
      </c>
      <c r="I829" s="23"/>
      <c r="J829" s="23"/>
      <c r="K829" s="23"/>
      <c r="L829" s="23"/>
      <c r="M829" s="23" t="n">
        <v>0.975</v>
      </c>
      <c r="N829" s="23"/>
      <c r="O829" s="23"/>
      <c r="P829" s="23"/>
      <c r="Q829" s="23"/>
      <c r="R829" s="23"/>
      <c r="S829" s="23"/>
      <c r="T829" s="23" t="n">
        <v>1.565</v>
      </c>
      <c r="U829" s="23" t="n">
        <v>0.07</v>
      </c>
    </row>
    <row r="830" s="13" customFormat="true" ht="17.25" hidden="false" customHeight="false" outlineLevel="0" collapsed="false">
      <c r="A830" s="19" t="n">
        <f aca="false">A829+1</f>
        <v>781</v>
      </c>
      <c r="B830" s="59" t="n">
        <v>12797811</v>
      </c>
      <c r="C830" s="32" t="s">
        <v>1598</v>
      </c>
      <c r="D830" s="42" t="n">
        <v>2017</v>
      </c>
      <c r="E830" s="42"/>
      <c r="F830" s="15" t="s">
        <v>1599</v>
      </c>
      <c r="G830" s="34" t="n">
        <v>1.845</v>
      </c>
      <c r="H830" s="34" t="n">
        <v>1.845</v>
      </c>
      <c r="I830" s="34"/>
      <c r="J830" s="34"/>
      <c r="K830" s="34"/>
      <c r="L830" s="34"/>
      <c r="M830" s="34" t="n">
        <v>1.845</v>
      </c>
      <c r="N830" s="34"/>
      <c r="O830" s="34"/>
      <c r="P830" s="34"/>
      <c r="Q830" s="34"/>
      <c r="R830" s="34"/>
      <c r="S830" s="140"/>
      <c r="T830" s="34" t="n">
        <v>1.845</v>
      </c>
      <c r="U830" s="34"/>
    </row>
    <row r="831" s="13" customFormat="true" ht="17.25" hidden="false" customHeight="false" outlineLevel="0" collapsed="false">
      <c r="A831" s="19" t="n">
        <f aca="false">A830+1</f>
        <v>782</v>
      </c>
      <c r="B831" s="59" t="n">
        <v>12797812</v>
      </c>
      <c r="C831" s="32" t="s">
        <v>1600</v>
      </c>
      <c r="D831" s="42"/>
      <c r="E831" s="42"/>
      <c r="F831" s="15" t="s">
        <v>1601</v>
      </c>
      <c r="G831" s="34" t="n">
        <v>0.565</v>
      </c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140"/>
      <c r="T831" s="34" t="n">
        <v>0.565</v>
      </c>
      <c r="U831" s="140"/>
    </row>
    <row r="832" s="13" customFormat="true" ht="17.25" hidden="false" customHeight="false" outlineLevel="0" collapsed="false">
      <c r="A832" s="19" t="n">
        <f aca="false">A831+1</f>
        <v>783</v>
      </c>
      <c r="B832" s="59" t="n">
        <v>12797928</v>
      </c>
      <c r="C832" s="32" t="s">
        <v>1602</v>
      </c>
      <c r="D832" s="21" t="n">
        <v>2017</v>
      </c>
      <c r="E832" s="21"/>
      <c r="F832" s="15" t="s">
        <v>1603</v>
      </c>
      <c r="G832" s="34" t="n">
        <v>1.78</v>
      </c>
      <c r="H832" s="34" t="n">
        <v>0.855</v>
      </c>
      <c r="I832" s="34"/>
      <c r="J832" s="34"/>
      <c r="K832" s="34"/>
      <c r="L832" s="34"/>
      <c r="M832" s="34" t="n">
        <v>0.855</v>
      </c>
      <c r="N832" s="34"/>
      <c r="O832" s="34"/>
      <c r="P832" s="34"/>
      <c r="Q832" s="34"/>
      <c r="R832" s="34"/>
      <c r="S832" s="161"/>
      <c r="T832" s="34" t="n">
        <v>0.855</v>
      </c>
      <c r="U832" s="161" t="n">
        <v>0.925</v>
      </c>
    </row>
    <row r="833" s="13" customFormat="true" ht="17.25" hidden="false" customHeight="false" outlineLevel="0" collapsed="false">
      <c r="A833" s="19" t="n">
        <f aca="false">A832+1</f>
        <v>784</v>
      </c>
      <c r="B833" s="59" t="n">
        <v>12797751</v>
      </c>
      <c r="C833" s="18" t="s">
        <v>1604</v>
      </c>
      <c r="D833" s="21"/>
      <c r="E833" s="21"/>
      <c r="F833" s="73" t="s">
        <v>1605</v>
      </c>
      <c r="G833" s="34" t="n">
        <v>6.655</v>
      </c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 t="n">
        <v>6.655</v>
      </c>
    </row>
    <row r="834" s="13" customFormat="true" ht="17.25" hidden="false" customHeight="false" outlineLevel="0" collapsed="false">
      <c r="A834" s="19" t="n">
        <f aca="false">A833+1</f>
        <v>785</v>
      </c>
      <c r="B834" s="59" t="n">
        <v>12797613</v>
      </c>
      <c r="C834" s="18" t="s">
        <v>1606</v>
      </c>
      <c r="D834" s="21"/>
      <c r="E834" s="21"/>
      <c r="F834" s="73" t="s">
        <v>1607</v>
      </c>
      <c r="G834" s="34" t="n">
        <v>1.5</v>
      </c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 t="n">
        <v>1.5</v>
      </c>
    </row>
    <row r="835" s="13" customFormat="true" ht="17.25" hidden="false" customHeight="false" outlineLevel="0" collapsed="false">
      <c r="A835" s="19" t="n">
        <f aca="false">A834+1</f>
        <v>786</v>
      </c>
      <c r="B835" s="59" t="n">
        <v>12797929</v>
      </c>
      <c r="C835" s="18" t="s">
        <v>1608</v>
      </c>
      <c r="D835" s="40"/>
      <c r="E835" s="40"/>
      <c r="F835" s="73" t="s">
        <v>1609</v>
      </c>
      <c r="G835" s="34" t="n">
        <v>1.49</v>
      </c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 t="n">
        <v>1.49</v>
      </c>
      <c r="U835" s="34"/>
    </row>
    <row r="836" s="13" customFormat="true" ht="17.25" hidden="false" customHeight="false" outlineLevel="0" collapsed="false">
      <c r="A836" s="19" t="n">
        <f aca="false">A835+1</f>
        <v>787</v>
      </c>
      <c r="B836" s="59" t="n">
        <v>12797813</v>
      </c>
      <c r="C836" s="18" t="s">
        <v>1610</v>
      </c>
      <c r="D836" s="21"/>
      <c r="E836" s="21"/>
      <c r="F836" s="73" t="s">
        <v>1611</v>
      </c>
      <c r="G836" s="34" t="n">
        <v>0.22</v>
      </c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 t="n">
        <v>0.22</v>
      </c>
    </row>
    <row r="837" s="13" customFormat="true" ht="33" hidden="false" customHeight="false" outlineLevel="0" collapsed="false">
      <c r="A837" s="19" t="n">
        <f aca="false">A836+1</f>
        <v>788</v>
      </c>
      <c r="B837" s="59" t="n">
        <v>12797752</v>
      </c>
      <c r="C837" s="18" t="s">
        <v>1612</v>
      </c>
      <c r="D837" s="21"/>
      <c r="E837" s="21"/>
      <c r="F837" s="73" t="s">
        <v>1613</v>
      </c>
      <c r="G837" s="34" t="n">
        <v>0.4</v>
      </c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 t="n">
        <v>0.4</v>
      </c>
    </row>
    <row r="838" s="13" customFormat="true" ht="17.25" hidden="false" customHeight="false" outlineLevel="0" collapsed="false">
      <c r="A838" s="19" t="n">
        <f aca="false">A837+1</f>
        <v>789</v>
      </c>
      <c r="B838" s="59" t="n">
        <v>12797687</v>
      </c>
      <c r="C838" s="18" t="s">
        <v>1285</v>
      </c>
      <c r="D838" s="21"/>
      <c r="E838" s="21"/>
      <c r="F838" s="73" t="s">
        <v>1614</v>
      </c>
      <c r="G838" s="34" t="n">
        <v>3.13</v>
      </c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 t="n">
        <v>3.13</v>
      </c>
      <c r="U838" s="34"/>
    </row>
    <row r="839" s="13" customFormat="true" ht="17.25" hidden="false" customHeight="false" outlineLevel="0" collapsed="false">
      <c r="A839" s="19" t="n">
        <f aca="false">A838+1</f>
        <v>790</v>
      </c>
      <c r="B839" s="59" t="n">
        <v>12797930</v>
      </c>
      <c r="C839" s="18" t="s">
        <v>1287</v>
      </c>
      <c r="D839" s="21"/>
      <c r="E839" s="21"/>
      <c r="F839" s="73" t="s">
        <v>1615</v>
      </c>
      <c r="G839" s="34" t="n">
        <v>1</v>
      </c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 t="n">
        <v>1</v>
      </c>
      <c r="U839" s="34"/>
    </row>
    <row r="840" s="40" customFormat="true" ht="17.25" hidden="false" customHeight="false" outlineLevel="0" collapsed="false">
      <c r="A840" s="15"/>
      <c r="B840" s="151"/>
      <c r="C840" s="100" t="s">
        <v>107</v>
      </c>
      <c r="D840" s="21"/>
      <c r="E840" s="21"/>
      <c r="F840" s="158"/>
      <c r="G840" s="37" t="n">
        <f aca="false">SUM(G776:G839)</f>
        <v>54.851</v>
      </c>
      <c r="H840" s="37" t="n">
        <f aca="false">SUM(H776:H839)</f>
        <v>26.376</v>
      </c>
      <c r="I840" s="37"/>
      <c r="J840" s="37" t="n">
        <f aca="false">SUM(J776:J839)</f>
        <v>0</v>
      </c>
      <c r="K840" s="37" t="n">
        <f aca="false">SUM(K776:K839)</f>
        <v>3.407</v>
      </c>
      <c r="L840" s="37" t="n">
        <f aca="false">SUM(L776:L839)</f>
        <v>4.937</v>
      </c>
      <c r="M840" s="37" t="n">
        <f aca="false">SUM(M776:M839)</f>
        <v>18.032</v>
      </c>
      <c r="N840" s="37" t="n">
        <f aca="false">SUM(N776:N839)</f>
        <v>0</v>
      </c>
      <c r="O840" s="37" t="n">
        <f aca="false">SUM(O776:O839)</f>
        <v>0</v>
      </c>
      <c r="P840" s="37" t="n">
        <f aca="false">SUM(P776:P839)</f>
        <v>0</v>
      </c>
      <c r="Q840" s="37" t="n">
        <f aca="false">SUM(Q776:Q839)</f>
        <v>0</v>
      </c>
      <c r="R840" s="37"/>
      <c r="S840" s="37" t="n">
        <f aca="false">SUM(S776:S839)</f>
        <v>3.975</v>
      </c>
      <c r="T840" s="37" t="n">
        <f aca="false">SUM(T776:T839)</f>
        <v>28.425</v>
      </c>
      <c r="U840" s="37" t="n">
        <f aca="false">SUM(U776:U839)</f>
        <v>22.451</v>
      </c>
    </row>
    <row r="841" s="13" customFormat="true" ht="17.25" hidden="false" customHeight="true" outlineLevel="0" collapsed="false">
      <c r="A841" s="15"/>
      <c r="B841" s="151"/>
      <c r="C841" s="17" t="s">
        <v>1616</v>
      </c>
      <c r="D841" s="17"/>
      <c r="E841" s="17"/>
      <c r="F841" s="17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</row>
    <row r="842" s="13" customFormat="true" ht="17.25" hidden="false" customHeight="false" outlineLevel="0" collapsed="false">
      <c r="A842" s="19" t="n">
        <f aca="false">A839+1</f>
        <v>791</v>
      </c>
      <c r="B842" s="59" t="n">
        <v>12797931</v>
      </c>
      <c r="C842" s="162" t="s">
        <v>1617</v>
      </c>
      <c r="D842" s="163" t="n">
        <v>2016</v>
      </c>
      <c r="E842" s="163"/>
      <c r="F842" s="132" t="s">
        <v>1618</v>
      </c>
      <c r="G842" s="54" t="n">
        <v>0.253</v>
      </c>
      <c r="H842" s="54" t="n">
        <v>0.253</v>
      </c>
      <c r="I842" s="54"/>
      <c r="J842" s="54"/>
      <c r="K842" s="54"/>
      <c r="L842" s="54" t="n">
        <v>0.253</v>
      </c>
      <c r="M842" s="54"/>
      <c r="N842" s="54"/>
      <c r="O842" s="54"/>
      <c r="P842" s="54"/>
      <c r="Q842" s="54"/>
      <c r="R842" s="54"/>
      <c r="S842" s="54"/>
      <c r="T842" s="54"/>
      <c r="U842" s="54" t="n">
        <v>0.253</v>
      </c>
    </row>
    <row r="843" s="13" customFormat="true" ht="17.25" hidden="false" customHeight="false" outlineLevel="0" collapsed="false">
      <c r="A843" s="19" t="n">
        <f aca="false">A842+1</f>
        <v>792</v>
      </c>
      <c r="B843" s="59" t="n">
        <v>12797814</v>
      </c>
      <c r="C843" s="162" t="s">
        <v>1619</v>
      </c>
      <c r="D843" s="163" t="n">
        <v>2016</v>
      </c>
      <c r="E843" s="163"/>
      <c r="F843" s="15" t="s">
        <v>1620</v>
      </c>
      <c r="G843" s="39" t="n">
        <v>1.332</v>
      </c>
      <c r="H843" s="39" t="n">
        <v>1.332</v>
      </c>
      <c r="I843" s="39"/>
      <c r="J843" s="39"/>
      <c r="K843" s="39"/>
      <c r="L843" s="39" t="n">
        <v>1.332</v>
      </c>
      <c r="M843" s="39"/>
      <c r="N843" s="39"/>
      <c r="O843" s="39"/>
      <c r="P843" s="39"/>
      <c r="Q843" s="39"/>
      <c r="R843" s="39"/>
      <c r="S843" s="39"/>
      <c r="T843" s="39" t="n">
        <v>1.058</v>
      </c>
      <c r="U843" s="39" t="n">
        <v>0.274</v>
      </c>
    </row>
    <row r="844" s="13" customFormat="true" ht="17.25" hidden="false" customHeight="false" outlineLevel="0" collapsed="false">
      <c r="A844" s="19" t="n">
        <f aca="false">A843+1</f>
        <v>793</v>
      </c>
      <c r="B844" s="59" t="n">
        <v>12798040</v>
      </c>
      <c r="C844" s="162" t="s">
        <v>1621</v>
      </c>
      <c r="D844" s="163" t="n">
        <v>2016</v>
      </c>
      <c r="E844" s="163"/>
      <c r="F844" s="15" t="s">
        <v>1622</v>
      </c>
      <c r="G844" s="39" t="n">
        <v>0.6</v>
      </c>
      <c r="H844" s="39" t="n">
        <v>0.6</v>
      </c>
      <c r="I844" s="39"/>
      <c r="J844" s="39"/>
      <c r="K844" s="39"/>
      <c r="L844" s="39" t="n">
        <v>0.6</v>
      </c>
      <c r="M844" s="39"/>
      <c r="N844" s="39"/>
      <c r="O844" s="39"/>
      <c r="P844" s="39"/>
      <c r="Q844" s="39"/>
      <c r="R844" s="39"/>
      <c r="S844" s="39"/>
      <c r="T844" s="39"/>
      <c r="U844" s="39" t="n">
        <v>0.6</v>
      </c>
    </row>
    <row r="845" s="13" customFormat="true" ht="17.25" hidden="false" customHeight="false" outlineLevel="0" collapsed="false">
      <c r="A845" s="19" t="n">
        <f aca="false">A844+1</f>
        <v>794</v>
      </c>
      <c r="B845" s="59" t="n">
        <v>12798041</v>
      </c>
      <c r="C845" s="162" t="s">
        <v>1623</v>
      </c>
      <c r="D845" s="163" t="n">
        <v>2015</v>
      </c>
      <c r="E845" s="163"/>
      <c r="F845" s="15" t="s">
        <v>1624</v>
      </c>
      <c r="G845" s="39" t="n">
        <v>2.368</v>
      </c>
      <c r="H845" s="39" t="n">
        <v>2.368</v>
      </c>
      <c r="I845" s="39"/>
      <c r="J845" s="39"/>
      <c r="K845" s="39" t="n">
        <v>2.368</v>
      </c>
      <c r="L845" s="39"/>
      <c r="M845" s="39"/>
      <c r="N845" s="39"/>
      <c r="O845" s="39"/>
      <c r="P845" s="39"/>
      <c r="Q845" s="39"/>
      <c r="R845" s="39"/>
      <c r="S845" s="39"/>
      <c r="T845" s="39" t="n">
        <v>2.028</v>
      </c>
      <c r="U845" s="39" t="n">
        <v>0.34</v>
      </c>
    </row>
    <row r="846" s="13" customFormat="true" ht="17.25" hidden="false" customHeight="false" outlineLevel="0" collapsed="false">
      <c r="A846" s="19" t="n">
        <f aca="false">A845+1</f>
        <v>795</v>
      </c>
      <c r="B846" s="59" t="n">
        <v>12797986</v>
      </c>
      <c r="C846" s="162" t="s">
        <v>1625</v>
      </c>
      <c r="D846" s="163" t="n">
        <v>2016</v>
      </c>
      <c r="E846" s="163"/>
      <c r="F846" s="15" t="s">
        <v>1626</v>
      </c>
      <c r="G846" s="39" t="n">
        <v>1.592</v>
      </c>
      <c r="H846" s="39" t="n">
        <v>1.592</v>
      </c>
      <c r="I846" s="39"/>
      <c r="J846" s="39"/>
      <c r="K846" s="39"/>
      <c r="L846" s="39" t="n">
        <v>1.592</v>
      </c>
      <c r="M846" s="39"/>
      <c r="N846" s="39"/>
      <c r="O846" s="39"/>
      <c r="P846" s="39"/>
      <c r="Q846" s="39"/>
      <c r="R846" s="39"/>
      <c r="S846" s="39"/>
      <c r="T846" s="39"/>
      <c r="U846" s="39" t="n">
        <v>1.592</v>
      </c>
    </row>
    <row r="847" s="13" customFormat="true" ht="17.25" hidden="false" customHeight="false" outlineLevel="0" collapsed="false">
      <c r="A847" s="19" t="n">
        <f aca="false">A846+1</f>
        <v>796</v>
      </c>
      <c r="B847" s="59" t="n">
        <v>12797754</v>
      </c>
      <c r="C847" s="162" t="s">
        <v>1627</v>
      </c>
      <c r="D847" s="163" t="n">
        <v>2016</v>
      </c>
      <c r="E847" s="163"/>
      <c r="F847" s="15" t="s">
        <v>1628</v>
      </c>
      <c r="G847" s="39" t="n">
        <v>0.516</v>
      </c>
      <c r="H847" s="39" t="n">
        <v>0.516</v>
      </c>
      <c r="I847" s="39"/>
      <c r="J847" s="39"/>
      <c r="K847" s="39"/>
      <c r="L847" s="39" t="n">
        <v>0.516</v>
      </c>
      <c r="M847" s="39"/>
      <c r="N847" s="39"/>
      <c r="O847" s="39"/>
      <c r="P847" s="39"/>
      <c r="Q847" s="39"/>
      <c r="R847" s="39"/>
      <c r="S847" s="39"/>
      <c r="T847" s="39"/>
      <c r="U847" s="39" t="n">
        <v>0.516</v>
      </c>
    </row>
    <row r="848" s="13" customFormat="true" ht="17.25" hidden="false" customHeight="false" outlineLevel="0" collapsed="false">
      <c r="A848" s="19" t="n">
        <f aca="false">A847+1</f>
        <v>797</v>
      </c>
      <c r="B848" s="59" t="n">
        <v>12797688</v>
      </c>
      <c r="C848" s="162" t="s">
        <v>1629</v>
      </c>
      <c r="D848" s="163" t="n">
        <v>2016</v>
      </c>
      <c r="E848" s="163"/>
      <c r="F848" s="15" t="s">
        <v>1630</v>
      </c>
      <c r="G848" s="39" t="n">
        <v>1.868</v>
      </c>
      <c r="H848" s="39" t="n">
        <v>1.868</v>
      </c>
      <c r="I848" s="39"/>
      <c r="J848" s="39"/>
      <c r="K848" s="39"/>
      <c r="L848" s="39" t="n">
        <v>1.868</v>
      </c>
      <c r="M848" s="39"/>
      <c r="N848" s="39"/>
      <c r="O848" s="39"/>
      <c r="P848" s="39"/>
      <c r="Q848" s="39"/>
      <c r="R848" s="39"/>
      <c r="S848" s="39"/>
      <c r="T848" s="39" t="n">
        <v>1.73</v>
      </c>
      <c r="U848" s="39" t="n">
        <v>0.138</v>
      </c>
    </row>
    <row r="849" s="13" customFormat="true" ht="17.25" hidden="false" customHeight="false" outlineLevel="0" collapsed="false">
      <c r="A849" s="19" t="n">
        <f aca="false">A848+1</f>
        <v>798</v>
      </c>
      <c r="B849" s="59" t="n">
        <v>12797987</v>
      </c>
      <c r="C849" s="162" t="s">
        <v>1631</v>
      </c>
      <c r="D849" s="163" t="n">
        <v>2015</v>
      </c>
      <c r="E849" s="163"/>
      <c r="F849" s="41" t="s">
        <v>1632</v>
      </c>
      <c r="G849" s="39" t="n">
        <v>2.153</v>
      </c>
      <c r="H849" s="39" t="n">
        <v>2.153</v>
      </c>
      <c r="I849" s="39"/>
      <c r="J849" s="39"/>
      <c r="K849" s="39" t="n">
        <v>2.153</v>
      </c>
      <c r="L849" s="39"/>
      <c r="M849" s="39"/>
      <c r="N849" s="39"/>
      <c r="O849" s="39"/>
      <c r="P849" s="39"/>
      <c r="Q849" s="39"/>
      <c r="R849" s="39"/>
      <c r="S849" s="39"/>
      <c r="T849" s="39" t="n">
        <v>1.299</v>
      </c>
      <c r="U849" s="39" t="n">
        <v>0.854</v>
      </c>
    </row>
    <row r="850" s="13" customFormat="true" ht="17.25" hidden="false" customHeight="false" outlineLevel="0" collapsed="false">
      <c r="A850" s="19" t="n">
        <f aca="false">A849+1</f>
        <v>799</v>
      </c>
      <c r="B850" s="28" t="n">
        <v>2189622</v>
      </c>
      <c r="C850" s="162" t="s">
        <v>1633</v>
      </c>
      <c r="D850" s="163" t="n">
        <v>2014</v>
      </c>
      <c r="E850" s="163"/>
      <c r="F850" s="15" t="s">
        <v>1634</v>
      </c>
      <c r="G850" s="39" t="n">
        <v>0.181</v>
      </c>
      <c r="H850" s="39" t="n">
        <v>0.181</v>
      </c>
      <c r="I850" s="39"/>
      <c r="J850" s="39" t="n">
        <v>0.181</v>
      </c>
      <c r="K850" s="39"/>
      <c r="L850" s="39"/>
      <c r="M850" s="39"/>
      <c r="N850" s="39"/>
      <c r="O850" s="39"/>
      <c r="P850" s="39"/>
      <c r="Q850" s="39"/>
      <c r="R850" s="39"/>
      <c r="S850" s="39"/>
      <c r="T850" s="39" t="n">
        <v>0.181</v>
      </c>
      <c r="U850" s="39"/>
    </row>
    <row r="851" s="13" customFormat="true" ht="17.25" hidden="false" customHeight="false" outlineLevel="0" collapsed="false">
      <c r="A851" s="19" t="n">
        <f aca="false">A850+1</f>
        <v>800</v>
      </c>
      <c r="B851" s="28" t="n">
        <v>2190059</v>
      </c>
      <c r="C851" s="162" t="s">
        <v>1635</v>
      </c>
      <c r="D851" s="163" t="n">
        <v>2014</v>
      </c>
      <c r="E851" s="163"/>
      <c r="F851" s="15" t="s">
        <v>1636</v>
      </c>
      <c r="G851" s="39" t="n">
        <v>0.188</v>
      </c>
      <c r="H851" s="39" t="n">
        <v>0.188</v>
      </c>
      <c r="I851" s="39"/>
      <c r="J851" s="39" t="n">
        <v>0.188</v>
      </c>
      <c r="K851" s="39"/>
      <c r="L851" s="39"/>
      <c r="M851" s="39"/>
      <c r="N851" s="39"/>
      <c r="O851" s="39"/>
      <c r="P851" s="39"/>
      <c r="Q851" s="39"/>
      <c r="R851" s="39"/>
      <c r="S851" s="39"/>
      <c r="T851" s="39" t="n">
        <v>0.188</v>
      </c>
      <c r="U851" s="39"/>
    </row>
    <row r="852" s="13" customFormat="true" ht="17.25" hidden="false" customHeight="false" outlineLevel="0" collapsed="false">
      <c r="A852" s="19" t="n">
        <f aca="false">A851+1</f>
        <v>801</v>
      </c>
      <c r="B852" s="28" t="n">
        <v>2187294</v>
      </c>
      <c r="C852" s="162" t="s">
        <v>1637</v>
      </c>
      <c r="D852" s="163" t="n">
        <v>2014</v>
      </c>
      <c r="E852" s="163"/>
      <c r="F852" s="15" t="s">
        <v>1638</v>
      </c>
      <c r="G852" s="39" t="n">
        <v>0.75</v>
      </c>
      <c r="H852" s="39" t="n">
        <v>0.75</v>
      </c>
      <c r="I852" s="39"/>
      <c r="J852" s="39" t="n">
        <v>0.75</v>
      </c>
      <c r="K852" s="39"/>
      <c r="L852" s="39"/>
      <c r="M852" s="39"/>
      <c r="N852" s="39"/>
      <c r="O852" s="39"/>
      <c r="P852" s="39"/>
      <c r="Q852" s="39"/>
      <c r="R852" s="39"/>
      <c r="S852" s="39"/>
      <c r="T852" s="39" t="n">
        <v>0.75</v>
      </c>
      <c r="U852" s="39"/>
    </row>
    <row r="853" s="13" customFormat="true" ht="17.25" hidden="false" customHeight="false" outlineLevel="0" collapsed="false">
      <c r="A853" s="19" t="n">
        <f aca="false">A852+1</f>
        <v>802</v>
      </c>
      <c r="B853" s="28" t="n">
        <v>2188416</v>
      </c>
      <c r="C853" s="162" t="s">
        <v>1639</v>
      </c>
      <c r="D853" s="163" t="n">
        <v>2014</v>
      </c>
      <c r="E853" s="163"/>
      <c r="F853" s="15" t="s">
        <v>1640</v>
      </c>
      <c r="G853" s="39" t="n">
        <v>0.338</v>
      </c>
      <c r="H853" s="39" t="n">
        <v>0.338</v>
      </c>
      <c r="I853" s="39"/>
      <c r="J853" s="39" t="n">
        <v>0.338</v>
      </c>
      <c r="K853" s="39"/>
      <c r="L853" s="39"/>
      <c r="M853" s="39"/>
      <c r="N853" s="39"/>
      <c r="O853" s="39"/>
      <c r="P853" s="39"/>
      <c r="Q853" s="39"/>
      <c r="R853" s="39"/>
      <c r="S853" s="39"/>
      <c r="T853" s="39" t="n">
        <v>0.338</v>
      </c>
      <c r="U853" s="39"/>
    </row>
    <row r="854" s="13" customFormat="true" ht="17.25" hidden="false" customHeight="false" outlineLevel="0" collapsed="false">
      <c r="A854" s="19" t="n">
        <f aca="false">A853+1</f>
        <v>803</v>
      </c>
      <c r="B854" s="28" t="n">
        <v>12798042</v>
      </c>
      <c r="C854" s="162" t="s">
        <v>1641</v>
      </c>
      <c r="D854" s="163" t="n">
        <v>2014</v>
      </c>
      <c r="E854" s="163"/>
      <c r="F854" s="15" t="s">
        <v>1642</v>
      </c>
      <c r="G854" s="39" t="n">
        <v>0.358</v>
      </c>
      <c r="H854" s="39" t="n">
        <v>0.358</v>
      </c>
      <c r="I854" s="39"/>
      <c r="J854" s="39" t="n">
        <v>0.358</v>
      </c>
      <c r="K854" s="39"/>
      <c r="L854" s="39"/>
      <c r="M854" s="39"/>
      <c r="N854" s="39"/>
      <c r="O854" s="39"/>
      <c r="P854" s="39"/>
      <c r="Q854" s="39"/>
      <c r="R854" s="39"/>
      <c r="S854" s="39"/>
      <c r="T854" s="39" t="n">
        <v>0.358</v>
      </c>
      <c r="U854" s="39"/>
    </row>
    <row r="855" s="13" customFormat="true" ht="17.25" hidden="false" customHeight="false" outlineLevel="0" collapsed="false">
      <c r="A855" s="19" t="n">
        <f aca="false">A854+1</f>
        <v>804</v>
      </c>
      <c r="B855" s="28" t="n">
        <v>2185812</v>
      </c>
      <c r="C855" s="162" t="s">
        <v>1643</v>
      </c>
      <c r="D855" s="163" t="n">
        <v>2014</v>
      </c>
      <c r="E855" s="163"/>
      <c r="F855" s="41" t="s">
        <v>1644</v>
      </c>
      <c r="G855" s="39" t="n">
        <v>1.31</v>
      </c>
      <c r="H855" s="39" t="n">
        <v>1.31</v>
      </c>
      <c r="I855" s="39"/>
      <c r="J855" s="39" t="n">
        <v>1.31</v>
      </c>
      <c r="K855" s="39"/>
      <c r="L855" s="39"/>
      <c r="M855" s="39"/>
      <c r="N855" s="39"/>
      <c r="O855" s="39"/>
      <c r="P855" s="39"/>
      <c r="Q855" s="39"/>
      <c r="R855" s="39"/>
      <c r="S855" s="39"/>
      <c r="T855" s="39" t="n">
        <v>1.31</v>
      </c>
      <c r="U855" s="39"/>
    </row>
    <row r="856" s="13" customFormat="true" ht="17.25" hidden="false" customHeight="false" outlineLevel="0" collapsed="false">
      <c r="A856" s="19" t="n">
        <f aca="false">A855+1</f>
        <v>805</v>
      </c>
      <c r="B856" s="28" t="n">
        <v>2185518</v>
      </c>
      <c r="C856" s="162" t="s">
        <v>1645</v>
      </c>
      <c r="D856" s="163" t="n">
        <v>2014</v>
      </c>
      <c r="E856" s="163"/>
      <c r="F856" s="15" t="s">
        <v>1646</v>
      </c>
      <c r="G856" s="39" t="n">
        <v>0.25</v>
      </c>
      <c r="H856" s="39" t="n">
        <v>0.25</v>
      </c>
      <c r="I856" s="39"/>
      <c r="J856" s="39" t="n">
        <v>0.25</v>
      </c>
      <c r="K856" s="39"/>
      <c r="L856" s="39"/>
      <c r="M856" s="39"/>
      <c r="N856" s="39"/>
      <c r="O856" s="39"/>
      <c r="P856" s="39"/>
      <c r="Q856" s="39"/>
      <c r="R856" s="39"/>
      <c r="S856" s="39"/>
      <c r="T856" s="39" t="n">
        <v>0.25</v>
      </c>
      <c r="U856" s="39"/>
    </row>
    <row r="857" s="13" customFormat="true" ht="33" hidden="false" customHeight="false" outlineLevel="0" collapsed="false">
      <c r="A857" s="19" t="n">
        <f aca="false">A856+1</f>
        <v>806</v>
      </c>
      <c r="B857" s="28" t="n">
        <v>2189920</v>
      </c>
      <c r="C857" s="18" t="s">
        <v>1647</v>
      </c>
      <c r="D857" s="164" t="n">
        <v>2016</v>
      </c>
      <c r="E857" s="164"/>
      <c r="F857" s="73" t="s">
        <v>1648</v>
      </c>
      <c r="G857" s="34" t="n">
        <v>0.125</v>
      </c>
      <c r="H857" s="34" t="n">
        <v>0.125</v>
      </c>
      <c r="I857" s="34"/>
      <c r="J857" s="34"/>
      <c r="K857" s="34"/>
      <c r="L857" s="34" t="n">
        <v>0.125</v>
      </c>
      <c r="M857" s="34"/>
      <c r="N857" s="34"/>
      <c r="O857" s="34"/>
      <c r="P857" s="34"/>
      <c r="Q857" s="34"/>
      <c r="R857" s="34"/>
      <c r="S857" s="34"/>
      <c r="T857" s="34" t="n">
        <v>0.125</v>
      </c>
      <c r="U857" s="34"/>
    </row>
    <row r="858" s="13" customFormat="true" ht="33" hidden="false" customHeight="false" outlineLevel="0" collapsed="false">
      <c r="A858" s="19" t="n">
        <f aca="false">A857+1</f>
        <v>807</v>
      </c>
      <c r="B858" s="28" t="n">
        <v>2189582</v>
      </c>
      <c r="C858" s="18" t="s">
        <v>1649</v>
      </c>
      <c r="D858" s="164" t="n">
        <v>2016</v>
      </c>
      <c r="E858" s="164"/>
      <c r="F858" s="73" t="s">
        <v>1650</v>
      </c>
      <c r="G858" s="34" t="n">
        <v>0.266</v>
      </c>
      <c r="H858" s="34" t="n">
        <v>0.266</v>
      </c>
      <c r="I858" s="34"/>
      <c r="J858" s="34"/>
      <c r="K858" s="34"/>
      <c r="L858" s="34" t="n">
        <v>0.266</v>
      </c>
      <c r="M858" s="34"/>
      <c r="N858" s="34"/>
      <c r="O858" s="34"/>
      <c r="P858" s="34"/>
      <c r="Q858" s="34"/>
      <c r="R858" s="34"/>
      <c r="S858" s="34"/>
      <c r="T858" s="34"/>
      <c r="U858" s="34" t="n">
        <v>0.266</v>
      </c>
    </row>
    <row r="859" s="13" customFormat="true" ht="17.25" hidden="false" customHeight="false" outlineLevel="0" collapsed="false">
      <c r="A859" s="19" t="n">
        <f aca="false">A858+1</f>
        <v>808</v>
      </c>
      <c r="B859" s="59" t="n">
        <v>12797614</v>
      </c>
      <c r="C859" s="162" t="s">
        <v>1651</v>
      </c>
      <c r="D859" s="163" t="n">
        <v>2014</v>
      </c>
      <c r="E859" s="163"/>
      <c r="F859" s="15" t="s">
        <v>1652</v>
      </c>
      <c r="G859" s="39" t="n">
        <v>0.391</v>
      </c>
      <c r="H859" s="39" t="n">
        <v>0.391</v>
      </c>
      <c r="I859" s="39"/>
      <c r="J859" s="39" t="n">
        <v>0.391</v>
      </c>
      <c r="K859" s="39"/>
      <c r="L859" s="39"/>
      <c r="M859" s="39"/>
      <c r="N859" s="39"/>
      <c r="O859" s="39"/>
      <c r="P859" s="39"/>
      <c r="Q859" s="39"/>
      <c r="R859" s="39"/>
      <c r="S859" s="39"/>
      <c r="T859" s="39" t="n">
        <v>0.391</v>
      </c>
      <c r="U859" s="39"/>
    </row>
    <row r="860" s="13" customFormat="true" ht="17.25" hidden="false" customHeight="false" outlineLevel="0" collapsed="false">
      <c r="A860" s="19" t="n">
        <f aca="false">A859+1</f>
        <v>809</v>
      </c>
      <c r="B860" s="59" t="n">
        <v>12797988</v>
      </c>
      <c r="C860" s="32" t="s">
        <v>1653</v>
      </c>
      <c r="D860" s="32" t="n">
        <v>2017</v>
      </c>
      <c r="E860" s="32"/>
      <c r="F860" s="15" t="s">
        <v>1654</v>
      </c>
      <c r="G860" s="34" t="n">
        <v>1.763</v>
      </c>
      <c r="H860" s="34" t="n">
        <v>1.763</v>
      </c>
      <c r="I860" s="34"/>
      <c r="J860" s="34"/>
      <c r="K860" s="34"/>
      <c r="L860" s="34"/>
      <c r="M860" s="34" t="n">
        <v>1.763</v>
      </c>
      <c r="N860" s="34"/>
      <c r="O860" s="34"/>
      <c r="P860" s="34"/>
      <c r="Q860" s="34"/>
      <c r="R860" s="34"/>
      <c r="S860" s="34"/>
      <c r="T860" s="34" t="n">
        <v>1.763</v>
      </c>
      <c r="U860" s="34"/>
    </row>
    <row r="861" s="13" customFormat="true" ht="17.25" hidden="false" customHeight="false" outlineLevel="0" collapsed="false">
      <c r="A861" s="19" t="n">
        <f aca="false">A860+1</f>
        <v>810</v>
      </c>
      <c r="B861" s="59" t="n">
        <v>12797932</v>
      </c>
      <c r="C861" s="32" t="s">
        <v>1655</v>
      </c>
      <c r="D861" s="32" t="n">
        <v>2017</v>
      </c>
      <c r="E861" s="32"/>
      <c r="F861" s="15" t="s">
        <v>1656</v>
      </c>
      <c r="G861" s="34" t="n">
        <v>0.968</v>
      </c>
      <c r="H861" s="34" t="n">
        <v>0.968</v>
      </c>
      <c r="I861" s="34"/>
      <c r="J861" s="34"/>
      <c r="K861" s="34"/>
      <c r="L861" s="34"/>
      <c r="M861" s="34" t="n">
        <v>0.968</v>
      </c>
      <c r="N861" s="34"/>
      <c r="O861" s="34"/>
      <c r="P861" s="34"/>
      <c r="Q861" s="34"/>
      <c r="R861" s="34"/>
      <c r="S861" s="34"/>
      <c r="T861" s="34" t="n">
        <v>0.968</v>
      </c>
      <c r="U861" s="34"/>
    </row>
    <row r="862" s="13" customFormat="true" ht="17.25" hidden="false" customHeight="false" outlineLevel="0" collapsed="false">
      <c r="A862" s="19" t="n">
        <f aca="false">A861+1</f>
        <v>811</v>
      </c>
      <c r="B862" s="59" t="n">
        <v>12797689</v>
      </c>
      <c r="C862" s="32" t="s">
        <v>1657</v>
      </c>
      <c r="D862" s="32" t="n">
        <v>2017</v>
      </c>
      <c r="E862" s="32"/>
      <c r="F862" s="15" t="s">
        <v>1658</v>
      </c>
      <c r="G862" s="34" t="n">
        <v>0.479</v>
      </c>
      <c r="H862" s="34" t="n">
        <v>0.479</v>
      </c>
      <c r="I862" s="34"/>
      <c r="J862" s="34"/>
      <c r="K862" s="34"/>
      <c r="L862" s="34"/>
      <c r="M862" s="34" t="n">
        <v>0.479</v>
      </c>
      <c r="N862" s="34"/>
      <c r="O862" s="34"/>
      <c r="P862" s="34"/>
      <c r="Q862" s="34"/>
      <c r="R862" s="34"/>
      <c r="S862" s="34"/>
      <c r="T862" s="34"/>
      <c r="U862" s="34" t="n">
        <v>0.479</v>
      </c>
    </row>
    <row r="863" s="13" customFormat="true" ht="33" hidden="false" customHeight="false" outlineLevel="0" collapsed="false">
      <c r="A863" s="19" t="n">
        <f aca="false">A862+1</f>
        <v>812</v>
      </c>
      <c r="B863" s="59" t="n">
        <v>12797755</v>
      </c>
      <c r="C863" s="32" t="s">
        <v>1659</v>
      </c>
      <c r="D863" s="32" t="n">
        <v>2017</v>
      </c>
      <c r="E863" s="32"/>
      <c r="F863" s="33" t="s">
        <v>1660</v>
      </c>
      <c r="G863" s="34" t="n">
        <v>0.527</v>
      </c>
      <c r="H863" s="34" t="n">
        <v>0.527</v>
      </c>
      <c r="I863" s="34"/>
      <c r="J863" s="34"/>
      <c r="K863" s="34"/>
      <c r="L863" s="34"/>
      <c r="M863" s="34" t="n">
        <v>0.527</v>
      </c>
      <c r="N863" s="34"/>
      <c r="O863" s="34"/>
      <c r="P863" s="34"/>
      <c r="Q863" s="34"/>
      <c r="R863" s="34"/>
      <c r="S863" s="34"/>
      <c r="T863" s="34"/>
      <c r="U863" s="34" t="n">
        <v>0.527</v>
      </c>
    </row>
    <row r="864" s="13" customFormat="true" ht="17.25" hidden="false" customHeight="false" outlineLevel="0" collapsed="false">
      <c r="A864" s="19" t="n">
        <f aca="false">A863+1</f>
        <v>813</v>
      </c>
      <c r="B864" s="59" t="n">
        <v>12797989</v>
      </c>
      <c r="C864" s="32" t="s">
        <v>1661</v>
      </c>
      <c r="D864" s="32" t="n">
        <v>2017</v>
      </c>
      <c r="E864" s="32"/>
      <c r="F864" s="15" t="s">
        <v>1662</v>
      </c>
      <c r="G864" s="34" t="n">
        <v>0.463</v>
      </c>
      <c r="H864" s="34" t="n">
        <v>0.463</v>
      </c>
      <c r="I864" s="34"/>
      <c r="J864" s="34"/>
      <c r="K864" s="34"/>
      <c r="L864" s="34"/>
      <c r="M864" s="34" t="n">
        <v>0.463</v>
      </c>
      <c r="N864" s="34"/>
      <c r="O864" s="34"/>
      <c r="P864" s="34"/>
      <c r="Q864" s="34"/>
      <c r="R864" s="34"/>
      <c r="S864" s="34"/>
      <c r="T864" s="34" t="n">
        <v>0.463</v>
      </c>
      <c r="U864" s="34"/>
    </row>
    <row r="865" s="13" customFormat="true" ht="17.25" hidden="false" customHeight="false" outlineLevel="0" collapsed="false">
      <c r="A865" s="19" t="n">
        <f aca="false">A864+1</f>
        <v>814</v>
      </c>
      <c r="B865" s="59" t="n">
        <v>12797615</v>
      </c>
      <c r="C865" s="32" t="s">
        <v>1663</v>
      </c>
      <c r="D865" s="32" t="n">
        <v>2017</v>
      </c>
      <c r="E865" s="32"/>
      <c r="F865" s="15" t="s">
        <v>1664</v>
      </c>
      <c r="G865" s="34" t="n">
        <v>2.92</v>
      </c>
      <c r="H865" s="34" t="n">
        <v>2.92</v>
      </c>
      <c r="I865" s="34"/>
      <c r="J865" s="34"/>
      <c r="K865" s="34"/>
      <c r="L865" s="34"/>
      <c r="M865" s="34" t="n">
        <v>2.92</v>
      </c>
      <c r="N865" s="34"/>
      <c r="O865" s="34"/>
      <c r="P865" s="34"/>
      <c r="Q865" s="34"/>
      <c r="R865" s="34"/>
      <c r="S865" s="34"/>
      <c r="T865" s="34"/>
      <c r="U865" s="34" t="n">
        <v>2.92</v>
      </c>
    </row>
    <row r="866" s="13" customFormat="true" ht="17.25" hidden="false" customHeight="false" outlineLevel="0" collapsed="false">
      <c r="A866" s="19" t="n">
        <f aca="false">A865+1</f>
        <v>815</v>
      </c>
      <c r="B866" s="59" t="n">
        <v>12797933</v>
      </c>
      <c r="C866" s="32" t="s">
        <v>1665</v>
      </c>
      <c r="D866" s="32" t="n">
        <v>2017</v>
      </c>
      <c r="E866" s="32"/>
      <c r="F866" s="15" t="s">
        <v>1666</v>
      </c>
      <c r="G866" s="34" t="n">
        <v>1.29</v>
      </c>
      <c r="H866" s="34" t="n">
        <v>1.29</v>
      </c>
      <c r="I866" s="34"/>
      <c r="J866" s="34"/>
      <c r="K866" s="34"/>
      <c r="L866" s="34"/>
      <c r="M866" s="34" t="n">
        <v>1.29</v>
      </c>
      <c r="N866" s="34"/>
      <c r="O866" s="34"/>
      <c r="P866" s="34"/>
      <c r="Q866" s="34"/>
      <c r="R866" s="34"/>
      <c r="S866" s="34"/>
      <c r="T866" s="34"/>
      <c r="U866" s="34" t="n">
        <v>1.29</v>
      </c>
    </row>
    <row r="867" s="13" customFormat="true" ht="17.25" hidden="false" customHeight="false" outlineLevel="0" collapsed="false">
      <c r="A867" s="19" t="n">
        <f aca="false">A866+1</f>
        <v>816</v>
      </c>
      <c r="B867" s="59" t="n">
        <v>12797756</v>
      </c>
      <c r="C867" s="32" t="s">
        <v>1667</v>
      </c>
      <c r="D867" s="32" t="n">
        <v>2017</v>
      </c>
      <c r="E867" s="32"/>
      <c r="F867" s="15" t="s">
        <v>1668</v>
      </c>
      <c r="G867" s="34" t="n">
        <f aca="false">0.11+0.16+0.37</f>
        <v>0.64</v>
      </c>
      <c r="H867" s="34" t="n">
        <v>0.64</v>
      </c>
      <c r="I867" s="34"/>
      <c r="J867" s="34"/>
      <c r="K867" s="34"/>
      <c r="L867" s="34"/>
      <c r="M867" s="34" t="n">
        <v>0.64</v>
      </c>
      <c r="N867" s="34"/>
      <c r="O867" s="34"/>
      <c r="P867" s="34"/>
      <c r="Q867" s="34"/>
      <c r="R867" s="34"/>
      <c r="S867" s="34"/>
      <c r="T867" s="34" t="n">
        <v>0.402</v>
      </c>
      <c r="U867" s="34" t="n">
        <v>0.238</v>
      </c>
    </row>
    <row r="868" s="13" customFormat="true" ht="17.25" hidden="false" customHeight="false" outlineLevel="0" collapsed="false">
      <c r="A868" s="15"/>
      <c r="B868" s="151"/>
      <c r="C868" s="100" t="s">
        <v>107</v>
      </c>
      <c r="D868" s="165"/>
      <c r="E868" s="165"/>
      <c r="F868" s="158"/>
      <c r="G868" s="64" t="n">
        <f aca="false">SUM(G842:G867)</f>
        <v>23.889</v>
      </c>
      <c r="H868" s="64" t="n">
        <f aca="false">SUM(H842:H867)</f>
        <v>23.889</v>
      </c>
      <c r="I868" s="64"/>
      <c r="J868" s="64" t="n">
        <f aca="false">SUM(J842:J867)</f>
        <v>3.766</v>
      </c>
      <c r="K868" s="64" t="n">
        <f aca="false">SUM(K842:K867)</f>
        <v>4.521</v>
      </c>
      <c r="L868" s="64" t="n">
        <f aca="false">SUM(L842:L867)</f>
        <v>6.552</v>
      </c>
      <c r="M868" s="64" t="n">
        <f aca="false">SUM(M842:M867)</f>
        <v>9.05</v>
      </c>
      <c r="N868" s="64" t="n">
        <f aca="false">SUM(N842:N867)</f>
        <v>0</v>
      </c>
      <c r="O868" s="64" t="n">
        <f aca="false">SUM(O842:O867)</f>
        <v>0</v>
      </c>
      <c r="P868" s="64" t="n">
        <f aca="false">SUM(P842:P867)</f>
        <v>0</v>
      </c>
      <c r="Q868" s="64" t="n">
        <f aca="false">SUM(Q842:Q867)</f>
        <v>0</v>
      </c>
      <c r="R868" s="64"/>
      <c r="S868" s="64" t="n">
        <f aca="false">SUM(S842:S867)</f>
        <v>0</v>
      </c>
      <c r="T868" s="64" t="n">
        <f aca="false">SUM(T842:T867)</f>
        <v>13.602</v>
      </c>
      <c r="U868" s="64" t="n">
        <f aca="false">SUM(U842:U867)</f>
        <v>10.287</v>
      </c>
    </row>
    <row r="869" s="13" customFormat="true" ht="17.25" hidden="false" customHeight="true" outlineLevel="0" collapsed="false">
      <c r="A869" s="15"/>
      <c r="B869" s="151"/>
      <c r="C869" s="17" t="s">
        <v>1669</v>
      </c>
      <c r="D869" s="17"/>
      <c r="E869" s="17"/>
      <c r="F869" s="17"/>
      <c r="G869" s="106"/>
      <c r="H869" s="106"/>
      <c r="I869" s="106"/>
      <c r="J869" s="106"/>
      <c r="K869" s="106"/>
      <c r="L869" s="106"/>
      <c r="M869" s="106"/>
      <c r="N869" s="106"/>
      <c r="O869" s="106"/>
      <c r="P869" s="106"/>
      <c r="Q869" s="106"/>
      <c r="R869" s="106"/>
      <c r="S869" s="106"/>
      <c r="T869" s="106"/>
      <c r="U869" s="106"/>
    </row>
    <row r="870" s="13" customFormat="true" ht="17.25" hidden="false" customHeight="false" outlineLevel="0" collapsed="false">
      <c r="A870" s="19" t="n">
        <f aca="false">A867+1</f>
        <v>817</v>
      </c>
      <c r="B870" s="59" t="n">
        <v>12797934</v>
      </c>
      <c r="C870" s="78" t="s">
        <v>1670</v>
      </c>
      <c r="D870" s="21"/>
      <c r="E870" s="21"/>
      <c r="F870" s="22" t="s">
        <v>1671</v>
      </c>
      <c r="G870" s="110" t="n">
        <v>0.355</v>
      </c>
      <c r="H870" s="110"/>
      <c r="I870" s="110"/>
      <c r="J870" s="110"/>
      <c r="K870" s="110"/>
      <c r="L870" s="110"/>
      <c r="M870" s="110"/>
      <c r="N870" s="110"/>
      <c r="O870" s="110"/>
      <c r="P870" s="110"/>
      <c r="Q870" s="110"/>
      <c r="R870" s="110"/>
      <c r="S870" s="110"/>
      <c r="T870" s="110"/>
      <c r="U870" s="110" t="n">
        <v>0.355</v>
      </c>
    </row>
    <row r="871" s="13" customFormat="true" ht="17.25" hidden="false" customHeight="false" outlineLevel="0" collapsed="false">
      <c r="A871" s="19" t="n">
        <f aca="false">A870+1</f>
        <v>818</v>
      </c>
      <c r="B871" s="59" t="n">
        <v>12797757</v>
      </c>
      <c r="C871" s="78" t="s">
        <v>1672</v>
      </c>
      <c r="D871" s="21"/>
      <c r="E871" s="21"/>
      <c r="F871" s="22" t="s">
        <v>1673</v>
      </c>
      <c r="G871" s="110" t="n">
        <v>1.2</v>
      </c>
      <c r="H871" s="110"/>
      <c r="I871" s="110"/>
      <c r="J871" s="110"/>
      <c r="K871" s="110"/>
      <c r="L871" s="110"/>
      <c r="M871" s="110"/>
      <c r="N871" s="110"/>
      <c r="O871" s="110"/>
      <c r="P871" s="110"/>
      <c r="Q871" s="110"/>
      <c r="R871" s="110"/>
      <c r="S871" s="110"/>
      <c r="T871" s="110"/>
      <c r="U871" s="110" t="n">
        <v>1.2</v>
      </c>
    </row>
    <row r="872" s="13" customFormat="true" ht="17.25" hidden="false" customHeight="false" outlineLevel="0" collapsed="false">
      <c r="A872" s="19" t="n">
        <f aca="false">A871+1</f>
        <v>819</v>
      </c>
      <c r="B872" s="59" t="n">
        <v>12797815</v>
      </c>
      <c r="C872" s="78" t="s">
        <v>1674</v>
      </c>
      <c r="D872" s="21" t="n">
        <v>2016</v>
      </c>
      <c r="E872" s="21"/>
      <c r="F872" s="22" t="s">
        <v>855</v>
      </c>
      <c r="G872" s="110" t="n">
        <v>0.49</v>
      </c>
      <c r="H872" s="110" t="n">
        <v>0.49</v>
      </c>
      <c r="I872" s="110"/>
      <c r="J872" s="110"/>
      <c r="K872" s="110"/>
      <c r="L872" s="110" t="n">
        <v>0.49</v>
      </c>
      <c r="M872" s="110"/>
      <c r="N872" s="110"/>
      <c r="O872" s="110"/>
      <c r="P872" s="110"/>
      <c r="Q872" s="110"/>
      <c r="R872" s="110"/>
      <c r="S872" s="110"/>
      <c r="T872" s="110" t="n">
        <v>0.09</v>
      </c>
      <c r="U872" s="110" t="n">
        <v>0.4</v>
      </c>
    </row>
    <row r="873" s="13" customFormat="true" ht="17.25" hidden="false" customHeight="false" outlineLevel="0" collapsed="false">
      <c r="A873" s="19" t="n">
        <f aca="false">A872+1</f>
        <v>820</v>
      </c>
      <c r="B873" s="59" t="n">
        <v>12797758</v>
      </c>
      <c r="C873" s="78" t="s">
        <v>1675</v>
      </c>
      <c r="D873" s="21" t="n">
        <v>2017</v>
      </c>
      <c r="E873" s="21"/>
      <c r="F873" s="22" t="s">
        <v>1676</v>
      </c>
      <c r="G873" s="110" t="n">
        <v>0.4</v>
      </c>
      <c r="H873" s="110" t="n">
        <v>0.4</v>
      </c>
      <c r="I873" s="110"/>
      <c r="J873" s="110"/>
      <c r="K873" s="110"/>
      <c r="L873" s="110"/>
      <c r="M873" s="110" t="n">
        <v>0.4</v>
      </c>
      <c r="N873" s="110"/>
      <c r="O873" s="110"/>
      <c r="P873" s="110"/>
      <c r="Q873" s="110"/>
      <c r="R873" s="110"/>
      <c r="S873" s="110"/>
      <c r="T873" s="110" t="n">
        <v>0.4</v>
      </c>
      <c r="U873" s="110"/>
    </row>
    <row r="874" s="13" customFormat="true" ht="17.25" hidden="false" customHeight="false" outlineLevel="0" collapsed="false">
      <c r="A874" s="19" t="n">
        <f aca="false">A873+1</f>
        <v>821</v>
      </c>
      <c r="B874" s="59" t="n">
        <v>12797990</v>
      </c>
      <c r="C874" s="78" t="s">
        <v>1677</v>
      </c>
      <c r="D874" s="21" t="n">
        <v>2017</v>
      </c>
      <c r="E874" s="21"/>
      <c r="F874" s="22" t="s">
        <v>1678</v>
      </c>
      <c r="G874" s="110" t="n">
        <v>0.601</v>
      </c>
      <c r="H874" s="110" t="n">
        <v>0.601</v>
      </c>
      <c r="I874" s="110"/>
      <c r="J874" s="110"/>
      <c r="K874" s="110"/>
      <c r="L874" s="110"/>
      <c r="M874" s="110" t="n">
        <v>0.601</v>
      </c>
      <c r="N874" s="110"/>
      <c r="O874" s="110"/>
      <c r="P874" s="110"/>
      <c r="Q874" s="110"/>
      <c r="R874" s="110"/>
      <c r="S874" s="110"/>
      <c r="T874" s="110" t="n">
        <v>0.601</v>
      </c>
      <c r="U874" s="110"/>
    </row>
    <row r="875" s="13" customFormat="true" ht="17.25" hidden="false" customHeight="false" outlineLevel="0" collapsed="false">
      <c r="A875" s="19" t="n">
        <f aca="false">A874+1</f>
        <v>822</v>
      </c>
      <c r="B875" s="28" t="n">
        <v>12797690</v>
      </c>
      <c r="C875" s="78" t="s">
        <v>1679</v>
      </c>
      <c r="D875" s="21" t="n">
        <v>2017</v>
      </c>
      <c r="E875" s="21"/>
      <c r="F875" s="22" t="s">
        <v>1680</v>
      </c>
      <c r="G875" s="110" t="n">
        <v>0.55</v>
      </c>
      <c r="H875" s="110" t="n">
        <v>0.45</v>
      </c>
      <c r="I875" s="110"/>
      <c r="J875" s="110"/>
      <c r="K875" s="110"/>
      <c r="L875" s="110"/>
      <c r="M875" s="110" t="n">
        <v>0.45</v>
      </c>
      <c r="N875" s="110"/>
      <c r="O875" s="110"/>
      <c r="P875" s="110"/>
      <c r="Q875" s="110"/>
      <c r="R875" s="110"/>
      <c r="S875" s="110"/>
      <c r="T875" s="110" t="n">
        <v>0.45</v>
      </c>
      <c r="U875" s="110" t="n">
        <v>0.1</v>
      </c>
    </row>
    <row r="876" s="13" customFormat="true" ht="17.25" hidden="false" customHeight="false" outlineLevel="0" collapsed="false">
      <c r="A876" s="19" t="n">
        <f aca="false">A875+1</f>
        <v>823</v>
      </c>
      <c r="B876" s="28" t="n">
        <v>16355683</v>
      </c>
      <c r="C876" s="78" t="s">
        <v>1681</v>
      </c>
      <c r="D876" s="21" t="n">
        <v>2018</v>
      </c>
      <c r="E876" s="21"/>
      <c r="F876" s="22" t="s">
        <v>790</v>
      </c>
      <c r="G876" s="110" t="n">
        <f aca="false">0.528+0.265+0.258+0.08+0.08+0.459+0.362</f>
        <v>2.032</v>
      </c>
      <c r="H876" s="110" t="n">
        <v>2.032</v>
      </c>
      <c r="I876" s="110"/>
      <c r="J876" s="110"/>
      <c r="K876" s="110"/>
      <c r="L876" s="110"/>
      <c r="M876" s="110"/>
      <c r="N876" s="110" t="n">
        <v>2.032</v>
      </c>
      <c r="O876" s="110"/>
      <c r="P876" s="110"/>
      <c r="Q876" s="110"/>
      <c r="R876" s="110"/>
      <c r="S876" s="110" t="n">
        <v>0.08</v>
      </c>
      <c r="T876" s="110" t="n">
        <f aca="false">0.528+0.265+0.459+0.362</f>
        <v>1.614</v>
      </c>
      <c r="U876" s="110" t="n">
        <f aca="false">0.258+0.08</f>
        <v>0.338</v>
      </c>
    </row>
    <row r="877" s="13" customFormat="true" ht="17.25" hidden="false" customHeight="false" outlineLevel="0" collapsed="false">
      <c r="A877" s="19" t="n">
        <f aca="false">A876+1</f>
        <v>824</v>
      </c>
      <c r="B877" s="59" t="n">
        <v>2184539</v>
      </c>
      <c r="C877" s="78" t="s">
        <v>1682</v>
      </c>
      <c r="D877" s="21"/>
      <c r="E877" s="21"/>
      <c r="F877" s="22" t="s">
        <v>1683</v>
      </c>
      <c r="G877" s="110" t="n">
        <v>0.55</v>
      </c>
      <c r="H877" s="110"/>
      <c r="I877" s="110"/>
      <c r="J877" s="110"/>
      <c r="K877" s="110"/>
      <c r="L877" s="110"/>
      <c r="M877" s="110"/>
      <c r="N877" s="110"/>
      <c r="O877" s="110"/>
      <c r="P877" s="110"/>
      <c r="Q877" s="110"/>
      <c r="R877" s="110"/>
      <c r="S877" s="110"/>
      <c r="T877" s="110"/>
      <c r="U877" s="110" t="n">
        <v>0.55</v>
      </c>
    </row>
    <row r="878" s="13" customFormat="true" ht="17.25" hidden="false" customHeight="false" outlineLevel="0" collapsed="false">
      <c r="A878" s="19" t="n">
        <f aca="false">A877+1</f>
        <v>825</v>
      </c>
      <c r="B878" s="59" t="n">
        <v>16355686</v>
      </c>
      <c r="C878" s="78" t="s">
        <v>1684</v>
      </c>
      <c r="D878" s="21" t="n">
        <v>2017</v>
      </c>
      <c r="E878" s="21"/>
      <c r="F878" s="22" t="s">
        <v>1685</v>
      </c>
      <c r="G878" s="110" t="n">
        <v>1.294</v>
      </c>
      <c r="H878" s="110" t="n">
        <v>1.144</v>
      </c>
      <c r="I878" s="110"/>
      <c r="J878" s="110"/>
      <c r="K878" s="110"/>
      <c r="L878" s="110"/>
      <c r="M878" s="110" t="n">
        <v>1.144</v>
      </c>
      <c r="N878" s="110"/>
      <c r="O878" s="110"/>
      <c r="P878" s="110"/>
      <c r="Q878" s="110"/>
      <c r="R878" s="110"/>
      <c r="S878" s="110"/>
      <c r="T878" s="110" t="n">
        <v>0.513</v>
      </c>
      <c r="U878" s="110" t="n">
        <v>0.781</v>
      </c>
    </row>
    <row r="879" s="13" customFormat="true" ht="17.25" hidden="false" customHeight="false" outlineLevel="0" collapsed="false">
      <c r="A879" s="19" t="n">
        <f aca="false">A878+1</f>
        <v>826</v>
      </c>
      <c r="B879" s="28" t="n">
        <v>2188632</v>
      </c>
      <c r="C879" s="78" t="s">
        <v>1684</v>
      </c>
      <c r="D879" s="21" t="n">
        <v>2017</v>
      </c>
      <c r="E879" s="21"/>
      <c r="F879" s="22" t="s">
        <v>1686</v>
      </c>
      <c r="G879" s="110" t="n">
        <v>1.005</v>
      </c>
      <c r="H879" s="110" t="n">
        <v>1.005</v>
      </c>
      <c r="I879" s="110"/>
      <c r="J879" s="110"/>
      <c r="K879" s="110"/>
      <c r="L879" s="110"/>
      <c r="M879" s="110" t="n">
        <v>1.005</v>
      </c>
      <c r="N879" s="110"/>
      <c r="O879" s="110"/>
      <c r="P879" s="110"/>
      <c r="Q879" s="110"/>
      <c r="R879" s="110"/>
      <c r="S879" s="110"/>
      <c r="T879" s="110" t="n">
        <v>0.79</v>
      </c>
      <c r="U879" s="110" t="n">
        <v>0.215</v>
      </c>
    </row>
    <row r="880" s="13" customFormat="true" ht="17.25" hidden="false" customHeight="false" outlineLevel="0" collapsed="false">
      <c r="A880" s="19" t="n">
        <f aca="false">A879+1</f>
        <v>827</v>
      </c>
      <c r="B880" s="28" t="n">
        <v>2186375</v>
      </c>
      <c r="C880" s="78" t="s">
        <v>1687</v>
      </c>
      <c r="D880" s="21" t="n">
        <v>2016</v>
      </c>
      <c r="E880" s="21"/>
      <c r="F880" s="22" t="s">
        <v>1688</v>
      </c>
      <c r="G880" s="110" t="n">
        <v>0.36</v>
      </c>
      <c r="H880" s="110" t="n">
        <v>0.36</v>
      </c>
      <c r="I880" s="110"/>
      <c r="J880" s="110"/>
      <c r="K880" s="110"/>
      <c r="L880" s="110" t="n">
        <v>0.36</v>
      </c>
      <c r="M880" s="110"/>
      <c r="N880" s="110"/>
      <c r="O880" s="110"/>
      <c r="P880" s="110"/>
      <c r="Q880" s="110"/>
      <c r="R880" s="110"/>
      <c r="S880" s="110"/>
      <c r="T880" s="110" t="n">
        <v>0.245</v>
      </c>
      <c r="U880" s="110" t="n">
        <v>0.115</v>
      </c>
    </row>
    <row r="881" s="13" customFormat="true" ht="17.25" hidden="false" customHeight="false" outlineLevel="0" collapsed="false">
      <c r="A881" s="19" t="n">
        <f aca="false">A880+1</f>
        <v>828</v>
      </c>
      <c r="B881" s="28" t="n">
        <v>2185310</v>
      </c>
      <c r="C881" s="78" t="s">
        <v>1689</v>
      </c>
      <c r="D881" s="21" t="n">
        <v>2016</v>
      </c>
      <c r="E881" s="21"/>
      <c r="F881" s="22" t="s">
        <v>1690</v>
      </c>
      <c r="G881" s="110" t="n">
        <v>0.283</v>
      </c>
      <c r="H881" s="110" t="n">
        <v>0.283</v>
      </c>
      <c r="I881" s="110"/>
      <c r="J881" s="110"/>
      <c r="K881" s="110"/>
      <c r="L881" s="110" t="n">
        <v>0.283</v>
      </c>
      <c r="M881" s="110"/>
      <c r="N881" s="110"/>
      <c r="O881" s="110"/>
      <c r="P881" s="110"/>
      <c r="Q881" s="110"/>
      <c r="R881" s="110"/>
      <c r="S881" s="110"/>
      <c r="T881" s="110" t="n">
        <v>0.283</v>
      </c>
      <c r="U881" s="110"/>
    </row>
    <row r="882" s="13" customFormat="true" ht="17.25" hidden="false" customHeight="false" outlineLevel="0" collapsed="false">
      <c r="A882" s="19" t="n">
        <f aca="false">A881+1</f>
        <v>829</v>
      </c>
      <c r="B882" s="28" t="n">
        <v>2186802</v>
      </c>
      <c r="C882" s="78" t="s">
        <v>1691</v>
      </c>
      <c r="D882" s="21" t="n">
        <v>2016</v>
      </c>
      <c r="E882" s="21"/>
      <c r="F882" s="22" t="s">
        <v>1692</v>
      </c>
      <c r="G882" s="110" t="n">
        <v>0.871</v>
      </c>
      <c r="H882" s="110" t="n">
        <v>0.871</v>
      </c>
      <c r="I882" s="110"/>
      <c r="J882" s="110"/>
      <c r="K882" s="110"/>
      <c r="L882" s="110" t="n">
        <v>0.871</v>
      </c>
      <c r="M882" s="110"/>
      <c r="N882" s="110"/>
      <c r="O882" s="110"/>
      <c r="P882" s="110"/>
      <c r="Q882" s="110"/>
      <c r="R882" s="110"/>
      <c r="S882" s="110"/>
      <c r="T882" s="110" t="n">
        <v>0.871</v>
      </c>
      <c r="U882" s="110"/>
    </row>
    <row r="883" s="13" customFormat="true" ht="17.25" hidden="false" customHeight="false" outlineLevel="0" collapsed="false">
      <c r="A883" s="19" t="n">
        <f aca="false">A882+1</f>
        <v>830</v>
      </c>
      <c r="B883" s="28" t="n">
        <v>2183575</v>
      </c>
      <c r="C883" s="78" t="s">
        <v>1693</v>
      </c>
      <c r="D883" s="21" t="n">
        <v>2015</v>
      </c>
      <c r="E883" s="21"/>
      <c r="F883" s="22" t="s">
        <v>1694</v>
      </c>
      <c r="G883" s="110" t="n">
        <v>0.9</v>
      </c>
      <c r="H883" s="110" t="n">
        <v>0.9</v>
      </c>
      <c r="I883" s="110"/>
      <c r="J883" s="110"/>
      <c r="K883" s="110" t="n">
        <v>0.9</v>
      </c>
      <c r="L883" s="110"/>
      <c r="M883" s="110"/>
      <c r="N883" s="110"/>
      <c r="O883" s="110"/>
      <c r="P883" s="110"/>
      <c r="Q883" s="110"/>
      <c r="R883" s="110"/>
      <c r="S883" s="110"/>
      <c r="T883" s="110" t="n">
        <v>0.825</v>
      </c>
      <c r="U883" s="110" t="n">
        <v>0.075</v>
      </c>
    </row>
    <row r="884" s="13" customFormat="true" ht="17.25" hidden="false" customHeight="false" outlineLevel="0" collapsed="false">
      <c r="A884" s="19" t="n">
        <f aca="false">A883+1</f>
        <v>831</v>
      </c>
      <c r="B884" s="28" t="n">
        <v>2189690</v>
      </c>
      <c r="C884" s="78" t="s">
        <v>1695</v>
      </c>
      <c r="D884" s="21" t="n">
        <v>2016</v>
      </c>
      <c r="E884" s="21"/>
      <c r="F884" s="22" t="s">
        <v>1696</v>
      </c>
      <c r="G884" s="110" t="n">
        <v>0.35</v>
      </c>
      <c r="H884" s="110" t="n">
        <v>0.35</v>
      </c>
      <c r="I884" s="110"/>
      <c r="J884" s="110"/>
      <c r="K884" s="110"/>
      <c r="L884" s="110" t="n">
        <v>0.35</v>
      </c>
      <c r="M884" s="110"/>
      <c r="N884" s="110"/>
      <c r="O884" s="110"/>
      <c r="P884" s="110"/>
      <c r="Q884" s="110"/>
      <c r="R884" s="110"/>
      <c r="S884" s="110"/>
      <c r="T884" s="110" t="n">
        <v>0.35</v>
      </c>
      <c r="U884" s="110"/>
    </row>
    <row r="885" s="13" customFormat="true" ht="17.25" hidden="false" customHeight="false" outlineLevel="0" collapsed="false">
      <c r="A885" s="19" t="n">
        <f aca="false">A884+1</f>
        <v>832</v>
      </c>
      <c r="B885" s="28" t="n">
        <v>2184300</v>
      </c>
      <c r="C885" s="78" t="s">
        <v>1697</v>
      </c>
      <c r="D885" s="21" t="n">
        <v>2015</v>
      </c>
      <c r="E885" s="21"/>
      <c r="F885" s="22" t="s">
        <v>1698</v>
      </c>
      <c r="G885" s="110" t="n">
        <v>0.809</v>
      </c>
      <c r="H885" s="110" t="n">
        <v>0.809</v>
      </c>
      <c r="I885" s="110"/>
      <c r="J885" s="110"/>
      <c r="K885" s="110" t="n">
        <v>0.809</v>
      </c>
      <c r="L885" s="110"/>
      <c r="M885" s="110"/>
      <c r="N885" s="110"/>
      <c r="O885" s="110"/>
      <c r="P885" s="110"/>
      <c r="Q885" s="110"/>
      <c r="R885" s="110"/>
      <c r="S885" s="110"/>
      <c r="T885" s="110" t="n">
        <v>0.749</v>
      </c>
      <c r="U885" s="110" t="n">
        <v>0.06</v>
      </c>
    </row>
    <row r="886" s="13" customFormat="true" ht="17.25" hidden="false" customHeight="false" outlineLevel="0" collapsed="false">
      <c r="A886" s="19" t="n">
        <f aca="false">A885+1</f>
        <v>833</v>
      </c>
      <c r="B886" s="28" t="n">
        <v>2184051</v>
      </c>
      <c r="C886" s="78" t="s">
        <v>1699</v>
      </c>
      <c r="D886" s="21" t="n">
        <v>2016</v>
      </c>
      <c r="E886" s="21"/>
      <c r="F886" s="22" t="s">
        <v>1700</v>
      </c>
      <c r="G886" s="110" t="n">
        <v>1.112</v>
      </c>
      <c r="H886" s="110" t="n">
        <v>0.422</v>
      </c>
      <c r="I886" s="110"/>
      <c r="J886" s="110"/>
      <c r="K886" s="110"/>
      <c r="L886" s="110" t="n">
        <v>0.422</v>
      </c>
      <c r="M886" s="110"/>
      <c r="N886" s="110"/>
      <c r="O886" s="110"/>
      <c r="P886" s="110"/>
      <c r="Q886" s="110"/>
      <c r="R886" s="110"/>
      <c r="S886" s="110"/>
      <c r="T886" s="110" t="n">
        <v>0.422</v>
      </c>
      <c r="U886" s="110" t="n">
        <v>0.69</v>
      </c>
    </row>
    <row r="887" s="13" customFormat="true" ht="17.25" hidden="false" customHeight="false" outlineLevel="0" collapsed="false">
      <c r="A887" s="19" t="n">
        <f aca="false">A886+1</f>
        <v>834</v>
      </c>
      <c r="B887" s="28" t="n">
        <v>2185689</v>
      </c>
      <c r="C887" s="78" t="s">
        <v>1701</v>
      </c>
      <c r="D887" s="21" t="n">
        <v>2015</v>
      </c>
      <c r="E887" s="21"/>
      <c r="F887" s="22" t="s">
        <v>1702</v>
      </c>
      <c r="G887" s="110" t="n">
        <v>0.885</v>
      </c>
      <c r="H887" s="110" t="n">
        <v>0.63</v>
      </c>
      <c r="I887" s="110"/>
      <c r="J887" s="110"/>
      <c r="K887" s="110" t="n">
        <v>0.63</v>
      </c>
      <c r="L887" s="110"/>
      <c r="M887" s="110"/>
      <c r="N887" s="110"/>
      <c r="O887" s="110"/>
      <c r="P887" s="110"/>
      <c r="Q887" s="110"/>
      <c r="R887" s="110"/>
      <c r="S887" s="110" t="n">
        <v>0.63</v>
      </c>
      <c r="T887" s="110"/>
      <c r="U887" s="110" t="n">
        <v>0.255</v>
      </c>
    </row>
    <row r="888" s="13" customFormat="true" ht="17.25" hidden="false" customHeight="false" outlineLevel="0" collapsed="false">
      <c r="A888" s="19" t="n">
        <f aca="false">A887+1</f>
        <v>835</v>
      </c>
      <c r="B888" s="28" t="n">
        <v>2187767</v>
      </c>
      <c r="C888" s="78" t="s">
        <v>1703</v>
      </c>
      <c r="D888" s="21" t="n">
        <v>2016</v>
      </c>
      <c r="E888" s="21"/>
      <c r="F888" s="22" t="s">
        <v>1704</v>
      </c>
      <c r="G888" s="110" t="n">
        <v>0.73</v>
      </c>
      <c r="H888" s="110" t="n">
        <v>0.73</v>
      </c>
      <c r="I888" s="110"/>
      <c r="J888" s="110"/>
      <c r="K888" s="110"/>
      <c r="L888" s="110" t="n">
        <v>0.73</v>
      </c>
      <c r="M888" s="110"/>
      <c r="N888" s="110"/>
      <c r="O888" s="110"/>
      <c r="P888" s="110"/>
      <c r="Q888" s="110"/>
      <c r="R888" s="110"/>
      <c r="S888" s="110"/>
      <c r="T888" s="110" t="n">
        <v>0.73</v>
      </c>
      <c r="U888" s="110"/>
    </row>
    <row r="889" s="13" customFormat="true" ht="17.25" hidden="false" customHeight="false" outlineLevel="0" collapsed="false">
      <c r="A889" s="19" t="n">
        <f aca="false">A888+1</f>
        <v>836</v>
      </c>
      <c r="B889" s="28"/>
      <c r="C889" s="78" t="s">
        <v>1705</v>
      </c>
      <c r="D889" s="21" t="n">
        <v>2016</v>
      </c>
      <c r="E889" s="21"/>
      <c r="F889" s="22" t="s">
        <v>1706</v>
      </c>
      <c r="G889" s="110" t="n">
        <v>0.33</v>
      </c>
      <c r="H889" s="110" t="n">
        <v>0.33</v>
      </c>
      <c r="I889" s="110"/>
      <c r="J889" s="110"/>
      <c r="K889" s="110"/>
      <c r="L889" s="110" t="n">
        <v>0.33</v>
      </c>
      <c r="M889" s="110"/>
      <c r="N889" s="110"/>
      <c r="O889" s="110"/>
      <c r="P889" s="110"/>
      <c r="Q889" s="110"/>
      <c r="R889" s="110"/>
      <c r="S889" s="110"/>
      <c r="T889" s="110" t="n">
        <v>0.33</v>
      </c>
      <c r="U889" s="110"/>
    </row>
    <row r="890" s="13" customFormat="true" ht="17.25" hidden="false" customHeight="false" outlineLevel="0" collapsed="false">
      <c r="A890" s="19" t="n">
        <f aca="false">A889+1</f>
        <v>837</v>
      </c>
      <c r="B890" s="59" t="n">
        <v>12797617</v>
      </c>
      <c r="C890" s="32" t="s">
        <v>1707</v>
      </c>
      <c r="D890" s="32"/>
      <c r="E890" s="32"/>
      <c r="F890" s="102" t="s">
        <v>1708</v>
      </c>
      <c r="G890" s="62" t="n">
        <v>3</v>
      </c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 t="n">
        <v>3</v>
      </c>
    </row>
    <row r="891" s="13" customFormat="true" ht="17.25" hidden="false" customHeight="false" outlineLevel="0" collapsed="false">
      <c r="A891" s="19" t="n">
        <f aca="false">A890+1</f>
        <v>838</v>
      </c>
      <c r="B891" s="59" t="n">
        <v>12797616</v>
      </c>
      <c r="C891" s="32" t="s">
        <v>1709</v>
      </c>
      <c r="D891" s="32" t="n">
        <v>2017</v>
      </c>
      <c r="E891" s="32"/>
      <c r="F891" s="102" t="s">
        <v>1710</v>
      </c>
      <c r="G891" s="62" t="n">
        <v>0.31</v>
      </c>
      <c r="H891" s="62" t="n">
        <v>0.31</v>
      </c>
      <c r="I891" s="62"/>
      <c r="J891" s="62"/>
      <c r="K891" s="62"/>
      <c r="L891" s="62"/>
      <c r="M891" s="62" t="n">
        <v>0.31</v>
      </c>
      <c r="N891" s="62"/>
      <c r="O891" s="62"/>
      <c r="P891" s="62"/>
      <c r="Q891" s="62"/>
      <c r="R891" s="62"/>
      <c r="S891" s="62"/>
      <c r="T891" s="62"/>
      <c r="U891" s="62" t="n">
        <v>0.31</v>
      </c>
    </row>
    <row r="892" s="13" customFormat="true" ht="33.75" hidden="false" customHeight="false" outlineLevel="0" collapsed="false">
      <c r="A892" s="19" t="n">
        <f aca="false">A891+1</f>
        <v>839</v>
      </c>
      <c r="B892" s="59" t="n">
        <v>12797935</v>
      </c>
      <c r="C892" s="32" t="s">
        <v>1711</v>
      </c>
      <c r="D892" s="32"/>
      <c r="E892" s="32"/>
      <c r="F892" s="166" t="s">
        <v>1712</v>
      </c>
      <c r="G892" s="62" t="n">
        <v>1</v>
      </c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 t="n">
        <v>1</v>
      </c>
    </row>
    <row r="893" s="13" customFormat="true" ht="17.25" hidden="false" customHeight="false" outlineLevel="0" collapsed="false">
      <c r="A893" s="19" t="n">
        <f aca="false">A892+1</f>
        <v>840</v>
      </c>
      <c r="B893" s="59" t="n">
        <v>12797871</v>
      </c>
      <c r="C893" s="32" t="s">
        <v>1713</v>
      </c>
      <c r="D893" s="32"/>
      <c r="E893" s="32"/>
      <c r="F893" s="102" t="s">
        <v>1714</v>
      </c>
      <c r="G893" s="62" t="n">
        <v>0.2</v>
      </c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 t="n">
        <v>0.2</v>
      </c>
      <c r="U893" s="62"/>
    </row>
    <row r="894" s="13" customFormat="true" ht="17.25" hidden="false" customHeight="false" outlineLevel="0" collapsed="false">
      <c r="A894" s="19" t="n">
        <f aca="false">A893+1</f>
        <v>841</v>
      </c>
      <c r="B894" s="59" t="n">
        <v>12797692</v>
      </c>
      <c r="C894" s="32" t="s">
        <v>1715</v>
      </c>
      <c r="D894" s="32"/>
      <c r="E894" s="32"/>
      <c r="F894" s="102" t="s">
        <v>1716</v>
      </c>
      <c r="G894" s="62" t="n">
        <v>0.15</v>
      </c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 t="n">
        <v>0.15</v>
      </c>
    </row>
    <row r="895" s="13" customFormat="true" ht="17.25" hidden="false" customHeight="false" outlineLevel="0" collapsed="false">
      <c r="A895" s="15"/>
      <c r="B895" s="151"/>
      <c r="C895" s="100" t="s">
        <v>107</v>
      </c>
      <c r="D895" s="129"/>
      <c r="E895" s="129"/>
      <c r="F895" s="158"/>
      <c r="G895" s="37" t="n">
        <f aca="false">SUM(G870:G894)</f>
        <v>19.767</v>
      </c>
      <c r="H895" s="37" t="n">
        <f aca="false">SUM(H870:H894)</f>
        <v>12.117</v>
      </c>
      <c r="I895" s="37"/>
      <c r="J895" s="37" t="n">
        <f aca="false">SUM(J870:J894)</f>
        <v>0</v>
      </c>
      <c r="K895" s="37" t="n">
        <f aca="false">SUM(K870:K894)</f>
        <v>2.339</v>
      </c>
      <c r="L895" s="37" t="n">
        <f aca="false">SUM(L870:L894)</f>
        <v>3.836</v>
      </c>
      <c r="M895" s="37" t="n">
        <f aca="false">SUM(M870:M894)</f>
        <v>3.91</v>
      </c>
      <c r="N895" s="37" t="n">
        <f aca="false">SUM(N870:N894)</f>
        <v>2.032</v>
      </c>
      <c r="O895" s="37" t="n">
        <f aca="false">SUM(O870:O894)</f>
        <v>0</v>
      </c>
      <c r="P895" s="37" t="n">
        <f aca="false">SUM(P870:P894)</f>
        <v>0</v>
      </c>
      <c r="Q895" s="37" t="n">
        <f aca="false">SUM(Q870:Q894)</f>
        <v>0</v>
      </c>
      <c r="R895" s="37"/>
      <c r="S895" s="37" t="n">
        <f aca="false">SUM(S870:S894)</f>
        <v>0.71</v>
      </c>
      <c r="T895" s="37" t="n">
        <f aca="false">SUM(T870:T894)</f>
        <v>9.463</v>
      </c>
      <c r="U895" s="37" t="n">
        <f aca="false">SUM(U870:U894)</f>
        <v>9.594</v>
      </c>
    </row>
    <row r="896" s="13" customFormat="true" ht="17.25" hidden="false" customHeight="true" outlineLevel="0" collapsed="false">
      <c r="A896" s="15"/>
      <c r="B896" s="151"/>
      <c r="C896" s="167" t="s">
        <v>1717</v>
      </c>
      <c r="D896" s="167"/>
      <c r="E896" s="167"/>
      <c r="F896" s="167"/>
      <c r="G896" s="140"/>
      <c r="H896" s="140"/>
      <c r="I896" s="140"/>
      <c r="J896" s="140"/>
      <c r="K896" s="140"/>
      <c r="L896" s="140"/>
      <c r="M896" s="140"/>
      <c r="N896" s="140"/>
      <c r="O896" s="140"/>
      <c r="P896" s="140"/>
      <c r="Q896" s="140"/>
      <c r="R896" s="140"/>
      <c r="S896" s="140"/>
      <c r="T896" s="140"/>
      <c r="U896" s="140"/>
      <c r="W896" s="168"/>
    </row>
    <row r="897" s="13" customFormat="true" ht="17.25" hidden="false" customHeight="false" outlineLevel="0" collapsed="false">
      <c r="A897" s="19" t="n">
        <f aca="false">A894+1</f>
        <v>842</v>
      </c>
      <c r="B897" s="59" t="n">
        <v>12797759</v>
      </c>
      <c r="C897" s="99" t="s">
        <v>1718</v>
      </c>
      <c r="D897" s="99" t="n">
        <v>2014</v>
      </c>
      <c r="E897" s="99"/>
      <c r="F897" s="15" t="s">
        <v>1719</v>
      </c>
      <c r="G897" s="34" t="n">
        <f aca="false">S897+T897+U897</f>
        <v>2.105</v>
      </c>
      <c r="H897" s="34" t="n">
        <v>2.105</v>
      </c>
      <c r="I897" s="34"/>
      <c r="J897" s="34" t="n">
        <v>2.105</v>
      </c>
      <c r="K897" s="34"/>
      <c r="L897" s="34"/>
      <c r="M897" s="34"/>
      <c r="N897" s="34"/>
      <c r="O897" s="34"/>
      <c r="P897" s="34"/>
      <c r="Q897" s="34"/>
      <c r="R897" s="34"/>
      <c r="S897" s="34" t="n">
        <v>0.039</v>
      </c>
      <c r="T897" s="34" t="n">
        <v>2.066</v>
      </c>
      <c r="U897" s="34"/>
    </row>
    <row r="898" s="13" customFormat="true" ht="17.25" hidden="false" customHeight="false" outlineLevel="0" collapsed="false">
      <c r="A898" s="15"/>
      <c r="B898" s="151"/>
      <c r="C898" s="100" t="s">
        <v>107</v>
      </c>
      <c r="D898" s="99"/>
      <c r="E898" s="99"/>
      <c r="F898" s="158"/>
      <c r="G898" s="155" t="n">
        <f aca="false">G897</f>
        <v>2.105</v>
      </c>
      <c r="H898" s="155" t="n">
        <f aca="false">H897</f>
        <v>2.105</v>
      </c>
      <c r="I898" s="155"/>
      <c r="J898" s="155" t="n">
        <f aca="false">J897</f>
        <v>2.105</v>
      </c>
      <c r="K898" s="155" t="n">
        <f aca="false">K897</f>
        <v>0</v>
      </c>
      <c r="L898" s="155" t="n">
        <f aca="false">L897</f>
        <v>0</v>
      </c>
      <c r="M898" s="155" t="n">
        <f aca="false">M897</f>
        <v>0</v>
      </c>
      <c r="N898" s="155" t="n">
        <f aca="false">N897</f>
        <v>0</v>
      </c>
      <c r="O898" s="155" t="n">
        <f aca="false">O897</f>
        <v>0</v>
      </c>
      <c r="P898" s="155" t="n">
        <f aca="false">P897</f>
        <v>0</v>
      </c>
      <c r="Q898" s="155" t="n">
        <f aca="false">Q897</f>
        <v>0</v>
      </c>
      <c r="R898" s="155"/>
      <c r="S898" s="155" t="n">
        <f aca="false">S897</f>
        <v>0.039</v>
      </c>
      <c r="T898" s="155" t="n">
        <f aca="false">T897</f>
        <v>2.066</v>
      </c>
      <c r="U898" s="155" t="n">
        <f aca="false">U897</f>
        <v>0</v>
      </c>
      <c r="W898" s="0"/>
    </row>
    <row r="899" s="13" customFormat="true" ht="17.25" hidden="false" customHeight="true" outlineLevel="0" collapsed="false">
      <c r="A899" s="15"/>
      <c r="B899" s="151"/>
      <c r="C899" s="17" t="s">
        <v>1720</v>
      </c>
      <c r="D899" s="17"/>
      <c r="E899" s="17"/>
      <c r="F899" s="1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  <c r="W899" s="0"/>
    </row>
    <row r="900" s="13" customFormat="true" ht="17.25" hidden="false" customHeight="false" outlineLevel="0" collapsed="false">
      <c r="A900" s="19" t="n">
        <f aca="false">A897+1</f>
        <v>843</v>
      </c>
      <c r="B900" s="59" t="n">
        <v>12797618</v>
      </c>
      <c r="C900" s="60" t="s">
        <v>1721</v>
      </c>
      <c r="D900" s="60" t="n">
        <v>2016</v>
      </c>
      <c r="E900" s="60"/>
      <c r="F900" s="169" t="s">
        <v>1722</v>
      </c>
      <c r="G900" s="170" t="n">
        <v>2.328</v>
      </c>
      <c r="H900" s="170" t="n">
        <v>2.328</v>
      </c>
      <c r="I900" s="170"/>
      <c r="J900" s="170"/>
      <c r="K900" s="170"/>
      <c r="L900" s="170" t="n">
        <v>2.328</v>
      </c>
      <c r="M900" s="170"/>
      <c r="N900" s="170"/>
      <c r="O900" s="170"/>
      <c r="P900" s="170"/>
      <c r="Q900" s="170"/>
      <c r="R900" s="170"/>
      <c r="S900" s="170"/>
      <c r="T900" s="170" t="n">
        <v>2.328</v>
      </c>
      <c r="U900" s="171"/>
      <c r="W900" s="0"/>
    </row>
    <row r="901" s="13" customFormat="true" ht="17.25" hidden="false" customHeight="false" outlineLevel="0" collapsed="false">
      <c r="A901" s="19" t="n">
        <f aca="false">A900+1</f>
        <v>844</v>
      </c>
      <c r="B901" s="59" t="n">
        <v>12797991</v>
      </c>
      <c r="C901" s="60" t="s">
        <v>1723</v>
      </c>
      <c r="D901" s="60" t="n">
        <v>2016</v>
      </c>
      <c r="E901" s="60"/>
      <c r="F901" s="169" t="s">
        <v>1724</v>
      </c>
      <c r="G901" s="170" t="n">
        <v>0.38</v>
      </c>
      <c r="H901" s="170" t="n">
        <v>0.38</v>
      </c>
      <c r="I901" s="170"/>
      <c r="J901" s="170"/>
      <c r="K901" s="170"/>
      <c r="L901" s="170" t="n">
        <v>0.38</v>
      </c>
      <c r="M901" s="170"/>
      <c r="N901" s="170"/>
      <c r="O901" s="170"/>
      <c r="P901" s="170"/>
      <c r="Q901" s="170"/>
      <c r="R901" s="170"/>
      <c r="S901" s="170"/>
      <c r="T901" s="170"/>
      <c r="U901" s="170" t="n">
        <v>0.38</v>
      </c>
      <c r="W901" s="0"/>
    </row>
    <row r="902" s="13" customFormat="true" ht="17.25" hidden="false" customHeight="false" outlineLevel="0" collapsed="false">
      <c r="A902" s="15"/>
      <c r="B902" s="151"/>
      <c r="C902" s="100" t="s">
        <v>107</v>
      </c>
      <c r="D902" s="129"/>
      <c r="E902" s="129"/>
      <c r="F902" s="158"/>
      <c r="G902" s="37" t="n">
        <f aca="false">G900+G901</f>
        <v>2.708</v>
      </c>
      <c r="H902" s="37" t="n">
        <f aca="false">H900+H901</f>
        <v>2.708</v>
      </c>
      <c r="I902" s="37"/>
      <c r="J902" s="37" t="n">
        <f aca="false">J900+J901</f>
        <v>0</v>
      </c>
      <c r="K902" s="37" t="n">
        <f aca="false">K900+K901</f>
        <v>0</v>
      </c>
      <c r="L902" s="37" t="n">
        <f aca="false">L900+L901</f>
        <v>2.708</v>
      </c>
      <c r="M902" s="37" t="n">
        <f aca="false">M900+M901</f>
        <v>0</v>
      </c>
      <c r="N902" s="37" t="n">
        <f aca="false">N900+N901</f>
        <v>0</v>
      </c>
      <c r="O902" s="37" t="n">
        <f aca="false">O900+O901</f>
        <v>0</v>
      </c>
      <c r="P902" s="37" t="n">
        <f aca="false">P900+P901</f>
        <v>0</v>
      </c>
      <c r="Q902" s="37" t="n">
        <f aca="false">Q900+Q901</f>
        <v>0</v>
      </c>
      <c r="R902" s="37"/>
      <c r="S902" s="37" t="n">
        <f aca="false">S900+S901</f>
        <v>0</v>
      </c>
      <c r="T902" s="37" t="n">
        <f aca="false">T900+T901</f>
        <v>2.328</v>
      </c>
      <c r="U902" s="37" t="n">
        <f aca="false">U900+U901</f>
        <v>0.38</v>
      </c>
      <c r="W902" s="0"/>
    </row>
    <row r="903" s="13" customFormat="true" ht="17.25" hidden="false" customHeight="false" outlineLevel="0" collapsed="false">
      <c r="A903" s="15"/>
      <c r="B903" s="151"/>
      <c r="C903" s="17"/>
      <c r="D903" s="129"/>
      <c r="E903" s="129"/>
      <c r="F903" s="158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  <c r="W903" s="0"/>
    </row>
    <row r="904" s="13" customFormat="true" ht="17.25" hidden="false" customHeight="false" outlineLevel="0" collapsed="false">
      <c r="A904" s="15"/>
      <c r="B904" s="151"/>
      <c r="C904" s="172" t="s">
        <v>1725</v>
      </c>
      <c r="D904" s="160"/>
      <c r="E904" s="160"/>
      <c r="F904" s="147"/>
      <c r="G904" s="155" t="n">
        <f aca="false">G50+G120+G152+G178+G227+G335+G367+G393+G439+G489+G579+G620+G667+G691+G712+G774+G840+G868+G895+G898+G902</f>
        <v>834.703</v>
      </c>
      <c r="H904" s="155" t="n">
        <f aca="false">H50+H120+H152+H178+H227+H335+H367+H393+H439+H489+H579+H620+H667+H691+H712+H774+H840+H868+H895+H898+H902</f>
        <v>674.079</v>
      </c>
      <c r="I904" s="155" t="n">
        <f aca="false">I50+I120+I152+I178+I227+I335+I367+I393+I439+I489+I579+I620+I667+I691+I712+I774+I840+I868+I895+I898+I902</f>
        <v>8.589</v>
      </c>
      <c r="J904" s="155" t="n">
        <f aca="false">J50+J120+J152+J178+J227+J335+J367+J393+J439+J489+J579+J620+J667+J691+J712+J774+J840+J868+J895+J898+J902</f>
        <v>128.608</v>
      </c>
      <c r="K904" s="155" t="n">
        <f aca="false">K50+K120+K152+K178+K227+K335+K367+K393+K439+K489+K579+K620+K667+K691+K712+K774+K840+K868+K895+K898+K902</f>
        <v>178.474</v>
      </c>
      <c r="L904" s="155" t="n">
        <f aca="false">L50+L120+L152+L178+L227+L335+L367+L393+L439+L489+L579+L620+L667+L691+L712+L774+L840+L868+L895+L898+L902</f>
        <v>155.83</v>
      </c>
      <c r="M904" s="155" t="n">
        <f aca="false">M50+M120+M152+M178+M227+M335+M367+M393+M439+M489+M579+M620+M667+M691+M712+M774+M840+M868+M895+M898+M902</f>
        <v>97.805</v>
      </c>
      <c r="N904" s="155" t="n">
        <f aca="false">N50+N120+N152+N178+N227+N335+N367+N393+N439+N489+N579+N620+N667+N691+N712+N774+N840+N868+N895+N898+N902</f>
        <v>52.893</v>
      </c>
      <c r="O904" s="155" t="n">
        <f aca="false">O50+O120+O152+O178+O227+O335+O367+O393+O439+O489+O579+O620+O667+O691+O712+O774+O840+O868+O895+O898+O902</f>
        <v>0</v>
      </c>
      <c r="P904" s="155" t="n">
        <f aca="false">P50+P120+P152+P178+P227+P335+P367+P393+P439+P489+P579+P620+P667+P691+P712+P774+P840+P868+P895+P898+P902</f>
        <v>11.615</v>
      </c>
      <c r="Q904" s="155" t="n">
        <f aca="false">Q50+Q120+Q152+Q178+Q227+Q335+Q367+Q393+Q439+Q489+Q579+Q620+Q667+Q691+Q712+Q774+Q840+Q868+Q895+Q898+Q902</f>
        <v>13.603</v>
      </c>
      <c r="R904" s="155"/>
      <c r="S904" s="155" t="n">
        <f aca="false">S50+S120+S152+S178+S227+S335+S367+S393+S439+S489+S579+S620+S667+S691+S712+S774+S840+S868+S895+S898+S902</f>
        <v>28.162</v>
      </c>
      <c r="T904" s="155" t="n">
        <f aca="false">T50+T120+T152+T178+T227+T335+T367+T393+T439+T489+T579+T620+T667+T691+T712+T774+T840+T868+T895+T898+T902</f>
        <v>507.26</v>
      </c>
      <c r="U904" s="155" t="n">
        <f aca="false">U50+U120+U152+U178+U227+U335+U367+U393+U439+U489+U579+U620+U667+U691+U712+U774+U840+U868+U895+U898+U902</f>
        <v>299.281</v>
      </c>
      <c r="V904" s="168"/>
      <c r="W904" s="0"/>
    </row>
    <row r="905" s="13" customFormat="true" ht="17.25" hidden="false" customHeight="false" outlineLevel="0" collapsed="false">
      <c r="A905" s="15"/>
      <c r="B905" s="151"/>
      <c r="C905" s="15"/>
      <c r="D905" s="160"/>
      <c r="E905" s="160"/>
      <c r="F905" s="147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W905" s="0"/>
    </row>
    <row r="907" customFormat="false" ht="15" hidden="false" customHeight="false" outlineLevel="0" collapsed="false">
      <c r="F907" s="1" t="s">
        <v>1726</v>
      </c>
      <c r="G907" s="173"/>
      <c r="H907" s="173" t="n">
        <f aca="false">H904/G904*100</f>
        <v>80.7567482086443</v>
      </c>
      <c r="I907" s="173"/>
      <c r="J907" s="173"/>
      <c r="K907" s="173"/>
      <c r="L907" s="173"/>
      <c r="M907" s="173"/>
      <c r="N907" s="173"/>
      <c r="O907" s="173"/>
      <c r="P907" s="173"/>
      <c r="Q907" s="173"/>
      <c r="R907" s="173"/>
      <c r="S907" s="174"/>
    </row>
    <row r="909" customFormat="false" ht="15" hidden="false" customHeight="false" outlineLevel="0" collapsed="false">
      <c r="C909" s="174"/>
    </row>
    <row r="911" customFormat="false" ht="15" hidden="false" customHeight="false" outlineLevel="0" collapsed="false">
      <c r="F911" s="175"/>
    </row>
    <row r="912" customFormat="false" ht="15" hidden="false" customHeight="false" outlineLevel="0" collapsed="false">
      <c r="F912" s="175"/>
    </row>
  </sheetData>
  <autoFilter ref="F1:F909"/>
  <mergeCells count="44">
    <mergeCell ref="A12:A16"/>
    <mergeCell ref="B12:B16"/>
    <mergeCell ref="C12:C16"/>
    <mergeCell ref="D12:D16"/>
    <mergeCell ref="E12:E16"/>
    <mergeCell ref="F12:F16"/>
    <mergeCell ref="G12:G16"/>
    <mergeCell ref="H12:H16"/>
    <mergeCell ref="I12:R13"/>
    <mergeCell ref="S12:U12"/>
    <mergeCell ref="S13:S16"/>
    <mergeCell ref="T13:T16"/>
    <mergeCell ref="U13:U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C17:F17"/>
    <mergeCell ref="C51:F51"/>
    <mergeCell ref="C121:F121"/>
    <mergeCell ref="C153:F153"/>
    <mergeCell ref="C179:F179"/>
    <mergeCell ref="C228:F228"/>
    <mergeCell ref="C336:F336"/>
    <mergeCell ref="C368:F368"/>
    <mergeCell ref="C394:F394"/>
    <mergeCell ref="C440:F440"/>
    <mergeCell ref="C490:F490"/>
    <mergeCell ref="C580:F580"/>
    <mergeCell ref="C621:F621"/>
    <mergeCell ref="C668:F668"/>
    <mergeCell ref="C692:F692"/>
    <mergeCell ref="C713:F713"/>
    <mergeCell ref="C775:F775"/>
    <mergeCell ref="C841:F841"/>
    <mergeCell ref="C869:F869"/>
    <mergeCell ref="C896:F896"/>
    <mergeCell ref="C899:F899"/>
  </mergeCells>
  <conditionalFormatting sqref="T168 F168:R168">
    <cfRule type="expression" priority="2" aboveAverage="0" equalAverage="0" bottom="0" percent="0" rank="0" text="" dxfId="2">
      <formula>#REF!="Есть"</formula>
    </cfRule>
  </conditionalFormatting>
  <conditionalFormatting sqref="F165 F160">
    <cfRule type="expression" priority="3" aboveAverage="0" equalAverage="0" bottom="0" percent="0" rank="0" text="" dxfId="3">
      <formula>#REF!="Есть"</formula>
    </cfRule>
  </conditionalFormatting>
  <conditionalFormatting sqref="C153 C122:C138 U139:U140 S139:T149 F122:R149 F152:U152">
    <cfRule type="expression" priority="4" aboveAverage="0" equalAverage="0" bottom="0" percent="0" rank="0" text="" dxfId="4">
      <formula>#REF!="Нет"</formula>
    </cfRule>
  </conditionalFormatting>
  <printOptions headings="false" gridLines="false" gridLinesSet="true" horizontalCentered="false" verticalCentered="false"/>
  <pageMargins left="0.157638888888889" right="0.118055555555556" top="0.551388888888889" bottom="0.196527777777778" header="0.511811023622047" footer="0.511811023622047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87" activeCellId="0" sqref="A1:A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14.14"/>
    <col collapsed="false" customWidth="true" hidden="false" outlineLevel="0" max="3" min="3" style="1" width="28.56"/>
    <col collapsed="false" customWidth="true" hidden="false" outlineLevel="0" max="4" min="4" style="1" width="9.99"/>
    <col collapsed="false" customWidth="true" hidden="true" outlineLevel="0" max="5" min="5" style="1" width="13.85"/>
    <col collapsed="false" customWidth="true" hidden="false" outlineLevel="0" max="6" min="6" style="1" width="44.99"/>
    <col collapsed="false" customWidth="true" hidden="false" outlineLevel="0" max="7" min="7" style="1" width="17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5.13"/>
    <col collapsed="false" customWidth="true" hidden="false" outlineLevel="0" max="11" min="11" style="1" width="13.99"/>
  </cols>
  <sheetData>
    <row r="1" customFormat="false" ht="18.75" hidden="false" customHeight="false" outlineLevel="0" collapsed="false">
      <c r="A1" s="5"/>
      <c r="B1" s="6"/>
      <c r="C1" s="5"/>
      <c r="D1" s="5"/>
      <c r="F1" s="7" t="s">
        <v>5</v>
      </c>
      <c r="G1" s="5"/>
      <c r="H1" s="5"/>
      <c r="I1" s="5"/>
      <c r="J1" s="5"/>
    </row>
    <row r="2" customFormat="false" ht="18.75" hidden="false" customHeight="false" outlineLevel="0" collapsed="false">
      <c r="A2" s="5"/>
      <c r="B2" s="6"/>
      <c r="C2" s="5"/>
      <c r="D2" s="5"/>
      <c r="F2" s="7" t="s">
        <v>6</v>
      </c>
      <c r="G2" s="5"/>
      <c r="H2" s="5"/>
      <c r="I2" s="5"/>
      <c r="J2" s="5"/>
    </row>
    <row r="3" customFormat="false" ht="18.75" hidden="false" customHeight="false" outlineLevel="0" collapsed="false">
      <c r="A3" s="5"/>
      <c r="B3" s="6"/>
      <c r="C3" s="5"/>
      <c r="D3" s="5"/>
      <c r="F3" s="7" t="s">
        <v>7</v>
      </c>
      <c r="G3" s="5"/>
      <c r="H3" s="5"/>
      <c r="I3" s="5"/>
      <c r="J3" s="5"/>
    </row>
    <row r="4" customFormat="false" ht="18" hidden="false" customHeight="false" outlineLevel="0" collapsed="false">
      <c r="F4" s="176" t="s">
        <v>1727</v>
      </c>
    </row>
    <row r="5" customFormat="false" ht="16.5" hidden="false" customHeight="true" outlineLevel="0" collapsed="false">
      <c r="A5" s="10"/>
      <c r="B5" s="11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2" t="s">
        <v>17</v>
      </c>
      <c r="J5" s="12"/>
      <c r="K5" s="12"/>
    </row>
    <row r="6" customFormat="false" ht="12.75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0" t="s">
        <v>18</v>
      </c>
      <c r="J6" s="10" t="s">
        <v>19</v>
      </c>
      <c r="K6" s="10" t="s">
        <v>20</v>
      </c>
    </row>
    <row r="7" customFormat="false" ht="12.75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5"/>
      <c r="B10" s="16"/>
      <c r="C10" s="17" t="s">
        <v>21</v>
      </c>
      <c r="D10" s="17"/>
      <c r="E10" s="17"/>
      <c r="F10" s="17"/>
      <c r="G10" s="18"/>
      <c r="H10" s="18"/>
      <c r="I10" s="18"/>
      <c r="J10" s="18"/>
      <c r="K10" s="18"/>
    </row>
    <row r="11" customFormat="false" ht="17.25" hidden="false" customHeight="false" outlineLevel="0" collapsed="false">
      <c r="A11" s="19" t="n">
        <v>1</v>
      </c>
      <c r="B11" s="20" t="s">
        <v>22</v>
      </c>
      <c r="C11" s="21" t="s">
        <v>23</v>
      </c>
      <c r="D11" s="18" t="n">
        <v>2016</v>
      </c>
      <c r="E11" s="18" t="n">
        <v>2020</v>
      </c>
      <c r="F11" s="22" t="s">
        <v>24</v>
      </c>
      <c r="G11" s="23" t="n">
        <v>0.711</v>
      </c>
      <c r="H11" s="23" t="n">
        <v>0.711</v>
      </c>
      <c r="I11" s="23"/>
      <c r="J11" s="23" t="n">
        <v>0.711</v>
      </c>
      <c r="K11" s="23"/>
    </row>
    <row r="12" customFormat="false" ht="17.25" hidden="false" customHeight="false" outlineLevel="0" collapsed="false">
      <c r="A12" s="24" t="n">
        <f aca="false">A11+1</f>
        <v>2</v>
      </c>
      <c r="B12" s="20" t="s">
        <v>25</v>
      </c>
      <c r="C12" s="21" t="s">
        <v>26</v>
      </c>
      <c r="D12" s="18" t="n">
        <v>2016</v>
      </c>
      <c r="E12" s="18" t="n">
        <v>2020</v>
      </c>
      <c r="F12" s="22" t="s">
        <v>27</v>
      </c>
      <c r="G12" s="23" t="n">
        <v>0.931</v>
      </c>
      <c r="H12" s="23" t="n">
        <v>0.931</v>
      </c>
      <c r="I12" s="23"/>
      <c r="J12" s="23"/>
      <c r="K12" s="23" t="n">
        <v>0.931</v>
      </c>
    </row>
    <row r="13" customFormat="false" ht="24" hidden="false" customHeight="false" outlineLevel="0" collapsed="false">
      <c r="A13" s="24" t="n">
        <f aca="false">A12+1</f>
        <v>3</v>
      </c>
      <c r="B13" s="20" t="s">
        <v>28</v>
      </c>
      <c r="C13" s="21" t="s">
        <v>29</v>
      </c>
      <c r="D13" s="25" t="s">
        <v>30</v>
      </c>
      <c r="E13" s="18" t="n">
        <v>2020</v>
      </c>
      <c r="F13" s="22" t="s">
        <v>31</v>
      </c>
      <c r="G13" s="23" t="n">
        <v>2.56</v>
      </c>
      <c r="H13" s="23" t="n">
        <v>2.56</v>
      </c>
      <c r="I13" s="23"/>
      <c r="J13" s="23" t="n">
        <v>1.509</v>
      </c>
      <c r="K13" s="23" t="n">
        <v>1.051</v>
      </c>
    </row>
    <row r="14" customFormat="false" ht="17.25" hidden="false" customHeight="false" outlineLevel="0" collapsed="false">
      <c r="A14" s="24" t="n">
        <f aca="false">A13+1</f>
        <v>4</v>
      </c>
      <c r="B14" s="20" t="s">
        <v>32</v>
      </c>
      <c r="C14" s="21" t="s">
        <v>33</v>
      </c>
      <c r="D14" s="18" t="n">
        <v>2021</v>
      </c>
      <c r="E14" s="18" t="n">
        <v>2020</v>
      </c>
      <c r="F14" s="22" t="s">
        <v>34</v>
      </c>
      <c r="G14" s="23" t="n">
        <v>0.13</v>
      </c>
      <c r="H14" s="23" t="n">
        <v>0.13</v>
      </c>
      <c r="I14" s="23"/>
      <c r="J14" s="23" t="n">
        <v>0.13</v>
      </c>
      <c r="K14" s="23"/>
    </row>
    <row r="15" customFormat="false" ht="17.25" hidden="false" customHeight="false" outlineLevel="0" collapsed="false">
      <c r="A15" s="24" t="n">
        <f aca="false">A14+1</f>
        <v>5</v>
      </c>
      <c r="B15" s="20" t="s">
        <v>35</v>
      </c>
      <c r="C15" s="21" t="s">
        <v>36</v>
      </c>
      <c r="D15" s="18" t="n">
        <v>2018</v>
      </c>
      <c r="E15" s="18" t="n">
        <v>2020</v>
      </c>
      <c r="F15" s="22" t="s">
        <v>37</v>
      </c>
      <c r="G15" s="23" t="n">
        <v>0.465</v>
      </c>
      <c r="H15" s="23" t="n">
        <v>0.275</v>
      </c>
      <c r="I15" s="23"/>
      <c r="J15" s="23" t="n">
        <v>0.275</v>
      </c>
      <c r="K15" s="23" t="n">
        <v>0.19</v>
      </c>
    </row>
    <row r="16" customFormat="false" ht="17.25" hidden="false" customHeight="false" outlineLevel="0" collapsed="false">
      <c r="A16" s="24" t="n">
        <f aca="false">A15+1</f>
        <v>6</v>
      </c>
      <c r="B16" s="20" t="s">
        <v>38</v>
      </c>
      <c r="C16" s="21" t="s">
        <v>39</v>
      </c>
      <c r="D16" s="18" t="n">
        <v>2018</v>
      </c>
      <c r="E16" s="18" t="n">
        <v>2020</v>
      </c>
      <c r="F16" s="22" t="s">
        <v>40</v>
      </c>
      <c r="G16" s="23" t="n">
        <v>0.858</v>
      </c>
      <c r="H16" s="23" t="n">
        <v>0.25</v>
      </c>
      <c r="I16" s="23"/>
      <c r="J16" s="23"/>
      <c r="K16" s="23" t="n">
        <v>0.858</v>
      </c>
    </row>
    <row r="17" customFormat="false" ht="17.25" hidden="false" customHeight="false" outlineLevel="0" collapsed="false">
      <c r="A17" s="24" t="n">
        <f aca="false">A16+1</f>
        <v>7</v>
      </c>
      <c r="B17" s="20" t="s">
        <v>41</v>
      </c>
      <c r="C17" s="21" t="s">
        <v>42</v>
      </c>
      <c r="D17" s="18" t="n">
        <v>2018</v>
      </c>
      <c r="E17" s="18" t="n">
        <v>2020</v>
      </c>
      <c r="F17" s="22" t="s">
        <v>43</v>
      </c>
      <c r="G17" s="23" t="n">
        <v>1.013</v>
      </c>
      <c r="H17" s="23" t="n">
        <v>0.233</v>
      </c>
      <c r="I17" s="23"/>
      <c r="J17" s="23" t="n">
        <v>0.233</v>
      </c>
      <c r="K17" s="23" t="n">
        <v>0.78</v>
      </c>
    </row>
    <row r="18" customFormat="false" ht="17.25" hidden="false" customHeight="false" outlineLevel="0" collapsed="false">
      <c r="A18" s="24" t="n">
        <f aca="false">A17+1</f>
        <v>8</v>
      </c>
      <c r="B18" s="20" t="s">
        <v>44</v>
      </c>
      <c r="C18" s="21" t="s">
        <v>45</v>
      </c>
      <c r="D18" s="18" t="n">
        <v>2018</v>
      </c>
      <c r="E18" s="18" t="n">
        <v>2020</v>
      </c>
      <c r="F18" s="22" t="s">
        <v>46</v>
      </c>
      <c r="G18" s="23" t="n">
        <v>1.666</v>
      </c>
      <c r="H18" s="23" t="n">
        <v>0.926</v>
      </c>
      <c r="I18" s="23" t="n">
        <v>0.032</v>
      </c>
      <c r="J18" s="23" t="n">
        <v>1.404</v>
      </c>
      <c r="K18" s="23" t="n">
        <v>0.23</v>
      </c>
    </row>
    <row r="19" customFormat="false" ht="17.25" hidden="false" customHeight="false" outlineLevel="0" collapsed="false">
      <c r="A19" s="24" t="n">
        <f aca="false">A18+1</f>
        <v>9</v>
      </c>
      <c r="B19" s="20" t="s">
        <v>47</v>
      </c>
      <c r="C19" s="21" t="s">
        <v>48</v>
      </c>
      <c r="D19" s="18" t="n">
        <v>2018</v>
      </c>
      <c r="E19" s="18" t="n">
        <v>2020</v>
      </c>
      <c r="F19" s="22" t="s">
        <v>49</v>
      </c>
      <c r="G19" s="23" t="n">
        <v>0.26</v>
      </c>
      <c r="H19" s="23" t="n">
        <v>0.26</v>
      </c>
      <c r="I19" s="23"/>
      <c r="J19" s="23" t="n">
        <v>0.26</v>
      </c>
      <c r="K19" s="23"/>
    </row>
    <row r="20" customFormat="false" ht="17.25" hidden="false" customHeight="false" outlineLevel="0" collapsed="false">
      <c r="A20" s="24" t="n">
        <f aca="false">A19+1</f>
        <v>10</v>
      </c>
      <c r="B20" s="20" t="s">
        <v>50</v>
      </c>
      <c r="C20" s="21" t="s">
        <v>51</v>
      </c>
      <c r="D20" s="18" t="n">
        <v>2018</v>
      </c>
      <c r="E20" s="18" t="n">
        <v>2020</v>
      </c>
      <c r="F20" s="22" t="s">
        <v>52</v>
      </c>
      <c r="G20" s="23" t="n">
        <v>0.939</v>
      </c>
      <c r="H20" s="23" t="n">
        <v>0.519</v>
      </c>
      <c r="I20" s="23"/>
      <c r="J20" s="23" t="n">
        <v>0.939</v>
      </c>
      <c r="K20" s="23"/>
    </row>
    <row r="21" customFormat="false" ht="17.25" hidden="false" customHeight="false" outlineLevel="0" collapsed="false">
      <c r="A21" s="24" t="n">
        <f aca="false">A20+1</f>
        <v>11</v>
      </c>
      <c r="B21" s="20" t="s">
        <v>53</v>
      </c>
      <c r="C21" s="21" t="s">
        <v>54</v>
      </c>
      <c r="D21" s="18" t="n">
        <v>2018</v>
      </c>
      <c r="E21" s="18" t="n">
        <v>2020</v>
      </c>
      <c r="F21" s="22" t="s">
        <v>55</v>
      </c>
      <c r="G21" s="23" t="n">
        <v>1.171</v>
      </c>
      <c r="H21" s="23" t="n">
        <v>0.646</v>
      </c>
      <c r="I21" s="23"/>
      <c r="J21" s="23" t="n">
        <v>0.545</v>
      </c>
      <c r="K21" s="23" t="n">
        <v>0.626</v>
      </c>
    </row>
    <row r="22" customFormat="false" ht="33" hidden="false" customHeight="false" outlineLevel="0" collapsed="false">
      <c r="A22" s="24" t="n">
        <f aca="false">A21+1</f>
        <v>12</v>
      </c>
      <c r="B22" s="20" t="s">
        <v>56</v>
      </c>
      <c r="C22" s="21" t="s">
        <v>57</v>
      </c>
      <c r="D22" s="18" t="n">
        <v>2016</v>
      </c>
      <c r="E22" s="18" t="n">
        <v>2020</v>
      </c>
      <c r="F22" s="22" t="s">
        <v>58</v>
      </c>
      <c r="G22" s="23" t="n">
        <v>0.232</v>
      </c>
      <c r="H22" s="23" t="n">
        <v>0.232</v>
      </c>
      <c r="I22" s="23"/>
      <c r="J22" s="23"/>
      <c r="K22" s="23" t="n">
        <v>0.232</v>
      </c>
    </row>
    <row r="23" customFormat="false" ht="17.25" hidden="false" customHeight="false" outlineLevel="0" collapsed="false">
      <c r="A23" s="24" t="n">
        <f aca="false">A22+1</f>
        <v>13</v>
      </c>
      <c r="B23" s="20" t="s">
        <v>59</v>
      </c>
      <c r="C23" s="21" t="s">
        <v>60</v>
      </c>
      <c r="D23" s="18" t="n">
        <v>2020</v>
      </c>
      <c r="E23" s="18"/>
      <c r="F23" s="22" t="s">
        <v>61</v>
      </c>
      <c r="G23" s="23" t="n">
        <v>0.099</v>
      </c>
      <c r="H23" s="23" t="n">
        <v>0.099</v>
      </c>
      <c r="I23" s="23"/>
      <c r="J23" s="23"/>
      <c r="K23" s="23" t="n">
        <v>0.099</v>
      </c>
    </row>
    <row r="24" customFormat="false" ht="17.25" hidden="false" customHeight="false" outlineLevel="0" collapsed="false">
      <c r="A24" s="24" t="n">
        <f aca="false">A23+1</f>
        <v>14</v>
      </c>
      <c r="B24" s="20" t="s">
        <v>62</v>
      </c>
      <c r="C24" s="21" t="s">
        <v>63</v>
      </c>
      <c r="D24" s="18" t="n">
        <v>2020</v>
      </c>
      <c r="E24" s="18"/>
      <c r="F24" s="22" t="s">
        <v>64</v>
      </c>
      <c r="G24" s="23" t="n">
        <v>0.065</v>
      </c>
      <c r="H24" s="23" t="n">
        <v>0.065</v>
      </c>
      <c r="I24" s="23"/>
      <c r="J24" s="23"/>
      <c r="K24" s="23" t="n">
        <v>0.065</v>
      </c>
    </row>
    <row r="25" customFormat="false" ht="17.25" hidden="false" customHeight="false" outlineLevel="0" collapsed="false">
      <c r="A25" s="24" t="n">
        <f aca="false">A24+1</f>
        <v>15</v>
      </c>
      <c r="B25" s="20" t="s">
        <v>65</v>
      </c>
      <c r="C25" s="21" t="s">
        <v>66</v>
      </c>
      <c r="D25" s="18" t="n">
        <v>2014</v>
      </c>
      <c r="E25" s="18" t="n">
        <v>2020</v>
      </c>
      <c r="F25" s="22" t="s">
        <v>67</v>
      </c>
      <c r="G25" s="23" t="n">
        <v>0.954</v>
      </c>
      <c r="H25" s="23" t="n">
        <v>0.954</v>
      </c>
      <c r="I25" s="23" t="n">
        <v>0.263</v>
      </c>
      <c r="J25" s="23" t="n">
        <v>0.691</v>
      </c>
      <c r="K25" s="23"/>
    </row>
    <row r="26" customFormat="false" ht="33" hidden="false" customHeight="false" outlineLevel="0" collapsed="false">
      <c r="A26" s="24" t="n">
        <f aca="false">A25+1</f>
        <v>16</v>
      </c>
      <c r="B26" s="26" t="n">
        <v>12797996</v>
      </c>
      <c r="C26" s="21" t="s">
        <v>68</v>
      </c>
      <c r="D26" s="18" t="n">
        <v>2014</v>
      </c>
      <c r="E26" s="18" t="n">
        <v>2020</v>
      </c>
      <c r="F26" s="22" t="s">
        <v>69</v>
      </c>
      <c r="G26" s="23" t="n">
        <v>0.715</v>
      </c>
      <c r="H26" s="23" t="n">
        <v>0.59</v>
      </c>
      <c r="I26" s="23" t="n">
        <v>0.03</v>
      </c>
      <c r="J26" s="23" t="n">
        <v>0.685</v>
      </c>
      <c r="K26" s="23"/>
    </row>
    <row r="27" customFormat="false" ht="17.25" hidden="false" customHeight="false" outlineLevel="0" collapsed="false">
      <c r="A27" s="24" t="n">
        <f aca="false">A26+1</f>
        <v>17</v>
      </c>
      <c r="B27" s="26" t="n">
        <v>12797877</v>
      </c>
      <c r="C27" s="21" t="s">
        <v>70</v>
      </c>
      <c r="D27" s="18" t="n">
        <v>2016</v>
      </c>
      <c r="E27" s="18" t="n">
        <v>2020</v>
      </c>
      <c r="F27" s="22" t="s">
        <v>71</v>
      </c>
      <c r="G27" s="23" t="n">
        <v>0.543</v>
      </c>
      <c r="H27" s="23" t="n">
        <v>0.543</v>
      </c>
      <c r="I27" s="23"/>
      <c r="J27" s="23" t="n">
        <v>0.543</v>
      </c>
      <c r="K27" s="23"/>
    </row>
    <row r="28" customFormat="false" ht="33" hidden="false" customHeight="false" outlineLevel="0" collapsed="false">
      <c r="A28" s="24" t="n">
        <f aca="false">A27+1</f>
        <v>18</v>
      </c>
      <c r="B28" s="26" t="n">
        <v>12797622</v>
      </c>
      <c r="C28" s="21" t="s">
        <v>72</v>
      </c>
      <c r="D28" s="27" t="s">
        <v>73</v>
      </c>
      <c r="E28" s="18" t="n">
        <v>2020</v>
      </c>
      <c r="F28" s="22" t="s">
        <v>74</v>
      </c>
      <c r="G28" s="23" t="n">
        <v>0.74</v>
      </c>
      <c r="H28" s="23" t="n">
        <v>0.74</v>
      </c>
      <c r="I28" s="23" t="n">
        <v>0.077</v>
      </c>
      <c r="J28" s="23"/>
      <c r="K28" s="23" t="n">
        <v>0.663</v>
      </c>
    </row>
    <row r="29" customFormat="false" ht="17.25" hidden="false" customHeight="false" outlineLevel="0" collapsed="false">
      <c r="A29" s="24" t="n">
        <f aca="false">A28+1</f>
        <v>19</v>
      </c>
      <c r="B29" s="26" t="n">
        <v>12797872</v>
      </c>
      <c r="C29" s="21" t="s">
        <v>75</v>
      </c>
      <c r="D29" s="18" t="n">
        <v>2016</v>
      </c>
      <c r="E29" s="18" t="n">
        <v>2020</v>
      </c>
      <c r="F29" s="22" t="s">
        <v>76</v>
      </c>
      <c r="G29" s="23" t="n">
        <v>0.468</v>
      </c>
      <c r="H29" s="23" t="n">
        <v>0.468</v>
      </c>
      <c r="I29" s="23"/>
      <c r="J29" s="23" t="n">
        <v>0.251</v>
      </c>
      <c r="K29" s="23" t="n">
        <v>0.217</v>
      </c>
    </row>
    <row r="30" customFormat="false" ht="17.25" hidden="false" customHeight="false" outlineLevel="0" collapsed="false">
      <c r="A30" s="24" t="n">
        <f aca="false">A29+1</f>
        <v>20</v>
      </c>
      <c r="B30" s="28" t="n">
        <v>2183538</v>
      </c>
      <c r="C30" s="21" t="s">
        <v>77</v>
      </c>
      <c r="D30" s="18" t="n">
        <v>2016</v>
      </c>
      <c r="E30" s="18" t="n">
        <v>2020</v>
      </c>
      <c r="F30" s="22" t="s">
        <v>78</v>
      </c>
      <c r="G30" s="23" t="n">
        <v>0.108</v>
      </c>
      <c r="H30" s="23" t="n">
        <v>0.108</v>
      </c>
      <c r="I30" s="23"/>
      <c r="J30" s="23" t="n">
        <v>0.108</v>
      </c>
      <c r="K30" s="23"/>
    </row>
    <row r="31" customFormat="false" ht="17.25" hidden="false" customHeight="false" outlineLevel="0" collapsed="false">
      <c r="A31" s="24" t="n">
        <f aca="false">A30+1</f>
        <v>21</v>
      </c>
      <c r="B31" s="20" t="s">
        <v>79</v>
      </c>
      <c r="C31" s="21" t="s">
        <v>80</v>
      </c>
      <c r="D31" s="18" t="n">
        <v>2014</v>
      </c>
      <c r="E31" s="18" t="n">
        <v>2020</v>
      </c>
      <c r="F31" s="22" t="s">
        <v>81</v>
      </c>
      <c r="G31" s="23" t="n">
        <v>0.215</v>
      </c>
      <c r="H31" s="23" t="n">
        <v>0.215</v>
      </c>
      <c r="I31" s="23"/>
      <c r="J31" s="23"/>
      <c r="K31" s="23" t="n">
        <v>0.215</v>
      </c>
    </row>
    <row r="32" customFormat="false" ht="17.25" hidden="false" customHeight="false" outlineLevel="0" collapsed="false">
      <c r="A32" s="24" t="n">
        <f aca="false">A31+1</f>
        <v>22</v>
      </c>
      <c r="B32" s="20" t="s">
        <v>82</v>
      </c>
      <c r="C32" s="21" t="s">
        <v>83</v>
      </c>
      <c r="D32" s="18" t="n">
        <v>2014</v>
      </c>
      <c r="E32" s="18" t="n">
        <v>2020</v>
      </c>
      <c r="F32" s="22" t="s">
        <v>84</v>
      </c>
      <c r="G32" s="23" t="n">
        <v>0.55</v>
      </c>
      <c r="H32" s="23" t="n">
        <v>0.55</v>
      </c>
      <c r="I32" s="23"/>
      <c r="J32" s="23" t="n">
        <v>0.55</v>
      </c>
      <c r="K32" s="23"/>
    </row>
    <row r="33" customFormat="false" ht="33" hidden="false" customHeight="false" outlineLevel="0" collapsed="false">
      <c r="A33" s="24" t="n">
        <f aca="false">A32+1</f>
        <v>23</v>
      </c>
      <c r="B33" s="20" t="s">
        <v>85</v>
      </c>
      <c r="C33" s="21" t="s">
        <v>86</v>
      </c>
      <c r="D33" s="18" t="s">
        <v>73</v>
      </c>
      <c r="E33" s="18" t="n">
        <v>2020</v>
      </c>
      <c r="F33" s="22" t="s">
        <v>87</v>
      </c>
      <c r="G33" s="23" t="n">
        <v>0.668</v>
      </c>
      <c r="H33" s="23" t="n">
        <v>0.668</v>
      </c>
      <c r="I33" s="23"/>
      <c r="J33" s="23"/>
      <c r="K33" s="23" t="n">
        <v>0.668</v>
      </c>
    </row>
    <row r="34" customFormat="false" ht="17.25" hidden="false" customHeight="false" outlineLevel="0" collapsed="false">
      <c r="A34" s="24" t="n">
        <f aca="false">A33+1</f>
        <v>24</v>
      </c>
      <c r="B34" s="26" t="n">
        <v>12797878</v>
      </c>
      <c r="C34" s="21" t="s">
        <v>88</v>
      </c>
      <c r="D34" s="18" t="n">
        <v>2016</v>
      </c>
      <c r="E34" s="18" t="n">
        <v>2020</v>
      </c>
      <c r="F34" s="22" t="s">
        <v>89</v>
      </c>
      <c r="G34" s="23" t="n">
        <v>0.363</v>
      </c>
      <c r="H34" s="23" t="n">
        <v>0.363</v>
      </c>
      <c r="I34" s="23"/>
      <c r="J34" s="23" t="n">
        <v>0.269</v>
      </c>
      <c r="K34" s="23" t="n">
        <v>0.094</v>
      </c>
    </row>
    <row r="35" customFormat="false" ht="33" hidden="false" customHeight="false" outlineLevel="0" collapsed="false">
      <c r="A35" s="24" t="n">
        <f aca="false">A34+1</f>
        <v>25</v>
      </c>
      <c r="B35" s="26" t="n">
        <v>12797764</v>
      </c>
      <c r="C35" s="21" t="s">
        <v>90</v>
      </c>
      <c r="D35" s="18" t="s">
        <v>73</v>
      </c>
      <c r="E35" s="18" t="n">
        <v>2020</v>
      </c>
      <c r="F35" s="22" t="s">
        <v>91</v>
      </c>
      <c r="G35" s="23" t="n">
        <v>0.277</v>
      </c>
      <c r="H35" s="23" t="n">
        <v>0.277</v>
      </c>
      <c r="I35" s="23"/>
      <c r="J35" s="23"/>
      <c r="K35" s="23" t="n">
        <v>0.277</v>
      </c>
    </row>
    <row r="36" customFormat="false" ht="17.25" hidden="false" customHeight="false" outlineLevel="0" collapsed="false">
      <c r="A36" s="24" t="n">
        <f aca="false">A35+1</f>
        <v>26</v>
      </c>
      <c r="B36" s="20" t="s">
        <v>92</v>
      </c>
      <c r="C36" s="21" t="s">
        <v>93</v>
      </c>
      <c r="D36" s="18" t="n">
        <v>2014</v>
      </c>
      <c r="E36" s="18" t="n">
        <v>2020</v>
      </c>
      <c r="F36" s="22" t="s">
        <v>94</v>
      </c>
      <c r="G36" s="23" t="n">
        <v>0.326</v>
      </c>
      <c r="H36" s="23" t="n">
        <v>0.326</v>
      </c>
      <c r="I36" s="23"/>
      <c r="J36" s="23" t="n">
        <v>0.326</v>
      </c>
      <c r="K36" s="23"/>
    </row>
    <row r="37" customFormat="false" ht="17.25" hidden="false" customHeight="false" outlineLevel="0" collapsed="false">
      <c r="A37" s="24" t="n">
        <f aca="false">A36+1</f>
        <v>27</v>
      </c>
      <c r="B37" s="26" t="n">
        <v>12797938</v>
      </c>
      <c r="C37" s="21" t="s">
        <v>95</v>
      </c>
      <c r="D37" s="18" t="n">
        <v>2016</v>
      </c>
      <c r="E37" s="18" t="n">
        <v>2020</v>
      </c>
      <c r="F37" s="22" t="s">
        <v>96</v>
      </c>
      <c r="G37" s="23" t="n">
        <v>0.644</v>
      </c>
      <c r="H37" s="23" t="n">
        <v>0.644</v>
      </c>
      <c r="I37" s="23"/>
      <c r="J37" s="23" t="n">
        <v>0.25</v>
      </c>
      <c r="K37" s="23" t="n">
        <v>0.394</v>
      </c>
    </row>
    <row r="38" customFormat="false" ht="17.25" hidden="false" customHeight="false" outlineLevel="0" collapsed="false">
      <c r="A38" s="24" t="n">
        <f aca="false">A37+1</f>
        <v>28</v>
      </c>
      <c r="B38" s="26" t="n">
        <v>12797879</v>
      </c>
      <c r="C38" s="21" t="s">
        <v>97</v>
      </c>
      <c r="D38" s="18" t="n">
        <v>2014</v>
      </c>
      <c r="E38" s="18" t="n">
        <v>2020</v>
      </c>
      <c r="F38" s="22" t="s">
        <v>98</v>
      </c>
      <c r="G38" s="23" t="n">
        <v>0.513</v>
      </c>
      <c r="H38" s="23" t="n">
        <v>0.513</v>
      </c>
      <c r="I38" s="23"/>
      <c r="J38" s="23" t="n">
        <v>0.513</v>
      </c>
      <c r="K38" s="23"/>
    </row>
    <row r="39" customFormat="false" ht="17.25" hidden="false" customHeight="false" outlineLevel="0" collapsed="false">
      <c r="A39" s="24" t="n">
        <f aca="false">A38+1</f>
        <v>29</v>
      </c>
      <c r="B39" s="26" t="n">
        <v>12797939</v>
      </c>
      <c r="C39" s="21" t="s">
        <v>99</v>
      </c>
      <c r="D39" s="18" t="n">
        <v>2016</v>
      </c>
      <c r="E39" s="18" t="n">
        <v>2020</v>
      </c>
      <c r="F39" s="22" t="s">
        <v>100</v>
      </c>
      <c r="G39" s="23" t="n">
        <v>0.557</v>
      </c>
      <c r="H39" s="23" t="n">
        <v>0.557</v>
      </c>
      <c r="I39" s="23"/>
      <c r="J39" s="23" t="n">
        <v>0.431</v>
      </c>
      <c r="K39" s="23" t="n">
        <v>0.126</v>
      </c>
    </row>
    <row r="40" customFormat="false" ht="17.25" hidden="false" customHeight="false" outlineLevel="0" collapsed="false">
      <c r="A40" s="15"/>
      <c r="B40" s="16"/>
      <c r="C40" s="36" t="s">
        <v>107</v>
      </c>
      <c r="D40" s="15"/>
      <c r="E40" s="15"/>
      <c r="F40" s="15"/>
      <c r="G40" s="37" t="n">
        <f aca="false">SUM(G11:G39)</f>
        <v>18.741</v>
      </c>
      <c r="H40" s="37" t="n">
        <f aca="false">SUM(H11:H39)</f>
        <v>15.353</v>
      </c>
      <c r="I40" s="37" t="n">
        <f aca="false">SUM(I11:I39)</f>
        <v>0.402</v>
      </c>
      <c r="J40" s="37" t="n">
        <f aca="false">SUM(J11:J39)</f>
        <v>10.623</v>
      </c>
      <c r="K40" s="37" t="n">
        <f aca="false">SUM(K11:K39)</f>
        <v>7.716</v>
      </c>
    </row>
    <row r="41" customFormat="false" ht="17.25" hidden="false" customHeight="true" outlineLevel="0" collapsed="false">
      <c r="A41" s="15"/>
      <c r="B41" s="16"/>
      <c r="C41" s="17" t="s">
        <v>108</v>
      </c>
      <c r="D41" s="17"/>
      <c r="E41" s="17"/>
      <c r="F41" s="17"/>
      <c r="G41" s="23"/>
      <c r="H41" s="23"/>
      <c r="I41" s="23"/>
      <c r="J41" s="23"/>
      <c r="K41" s="23"/>
    </row>
    <row r="42" customFormat="false" ht="17.25" hidden="false" customHeight="false" outlineLevel="0" collapsed="false">
      <c r="A42" s="24" t="n">
        <v>30</v>
      </c>
      <c r="B42" s="28" t="n">
        <v>2184773</v>
      </c>
      <c r="C42" s="38" t="s">
        <v>109</v>
      </c>
      <c r="D42" s="19"/>
      <c r="E42" s="19"/>
      <c r="F42" s="15" t="s">
        <v>110</v>
      </c>
      <c r="G42" s="39" t="n">
        <v>0.15</v>
      </c>
      <c r="H42" s="39"/>
      <c r="I42" s="39"/>
      <c r="J42" s="39" t="n">
        <v>0.15</v>
      </c>
      <c r="K42" s="39"/>
    </row>
    <row r="43" customFormat="false" ht="17.25" hidden="false" customHeight="false" outlineLevel="0" collapsed="false">
      <c r="A43" s="24" t="n">
        <f aca="false">A42+1</f>
        <v>31</v>
      </c>
      <c r="B43" s="28"/>
      <c r="C43" s="38" t="s">
        <v>111</v>
      </c>
      <c r="D43" s="19"/>
      <c r="E43" s="19"/>
      <c r="F43" s="15" t="s">
        <v>112</v>
      </c>
      <c r="G43" s="39" t="n">
        <v>0.39</v>
      </c>
      <c r="H43" s="39"/>
      <c r="I43" s="39"/>
      <c r="J43" s="39"/>
      <c r="K43" s="39" t="n">
        <v>0.39</v>
      </c>
    </row>
    <row r="44" customFormat="false" ht="17.25" hidden="false" customHeight="false" outlineLevel="0" collapsed="false">
      <c r="A44" s="24" t="n">
        <f aca="false">A43+1</f>
        <v>32</v>
      </c>
      <c r="B44" s="28" t="n">
        <v>2188983</v>
      </c>
      <c r="C44" s="38" t="s">
        <v>113</v>
      </c>
      <c r="D44" s="19"/>
      <c r="E44" s="19"/>
      <c r="F44" s="15" t="s">
        <v>114</v>
      </c>
      <c r="G44" s="39" t="n">
        <v>0.52</v>
      </c>
      <c r="H44" s="39"/>
      <c r="I44" s="39"/>
      <c r="J44" s="39" t="n">
        <v>0.52</v>
      </c>
      <c r="K44" s="39"/>
    </row>
    <row r="45" customFormat="false" ht="17.25" hidden="false" customHeight="false" outlineLevel="0" collapsed="false">
      <c r="A45" s="24" t="n">
        <f aca="false">A44+1</f>
        <v>33</v>
      </c>
      <c r="B45" s="28" t="n">
        <v>2183645</v>
      </c>
      <c r="C45" s="38" t="s">
        <v>115</v>
      </c>
      <c r="D45" s="19" t="n">
        <v>2024</v>
      </c>
      <c r="E45" s="19"/>
      <c r="F45" s="15" t="s">
        <v>116</v>
      </c>
      <c r="G45" s="39" t="n">
        <v>0.535</v>
      </c>
      <c r="H45" s="39" t="n">
        <v>0.535</v>
      </c>
      <c r="I45" s="39"/>
      <c r="J45" s="39"/>
      <c r="K45" s="39" t="n">
        <v>0.535</v>
      </c>
    </row>
    <row r="46" customFormat="false" ht="17.25" hidden="false" customHeight="false" outlineLevel="0" collapsed="false">
      <c r="A46" s="24" t="n">
        <f aca="false">A45+1</f>
        <v>34</v>
      </c>
      <c r="B46" s="28" t="n">
        <v>2187849</v>
      </c>
      <c r="C46" s="38" t="s">
        <v>117</v>
      </c>
      <c r="D46" s="19"/>
      <c r="E46" s="19"/>
      <c r="F46" s="15" t="s">
        <v>118</v>
      </c>
      <c r="G46" s="39" t="n">
        <v>0.145</v>
      </c>
      <c r="H46" s="39"/>
      <c r="I46" s="39"/>
      <c r="J46" s="39" t="n">
        <v>0.145</v>
      </c>
      <c r="K46" s="39"/>
    </row>
    <row r="47" customFormat="false" ht="17.25" hidden="false" customHeight="false" outlineLevel="0" collapsed="false">
      <c r="A47" s="24" t="n">
        <f aca="false">A46+1</f>
        <v>35</v>
      </c>
      <c r="B47" s="28"/>
      <c r="C47" s="38" t="s">
        <v>119</v>
      </c>
      <c r="D47" s="19" t="n">
        <v>2024</v>
      </c>
      <c r="E47" s="19"/>
      <c r="F47" s="15" t="s">
        <v>120</v>
      </c>
      <c r="G47" s="39" t="n">
        <v>0.1</v>
      </c>
      <c r="H47" s="39" t="n">
        <v>0.1</v>
      </c>
      <c r="I47" s="39"/>
      <c r="J47" s="39"/>
      <c r="K47" s="39" t="n">
        <v>0.1</v>
      </c>
    </row>
    <row r="48" customFormat="false" ht="17.25" hidden="false" customHeight="false" outlineLevel="0" collapsed="false">
      <c r="A48" s="24" t="n">
        <f aca="false">A47+1</f>
        <v>36</v>
      </c>
      <c r="B48" s="28"/>
      <c r="C48" s="38" t="s">
        <v>121</v>
      </c>
      <c r="D48" s="19" t="n">
        <v>2015</v>
      </c>
      <c r="E48" s="19"/>
      <c r="F48" s="15" t="s">
        <v>122</v>
      </c>
      <c r="G48" s="39" t="n">
        <v>1.941</v>
      </c>
      <c r="H48" s="39" t="n">
        <v>1.249</v>
      </c>
      <c r="I48" s="39"/>
      <c r="J48" s="39" t="n">
        <v>0.558</v>
      </c>
      <c r="K48" s="39" t="n">
        <v>1.383</v>
      </c>
    </row>
    <row r="49" customFormat="false" ht="17.25" hidden="false" customHeight="false" outlineLevel="0" collapsed="false">
      <c r="A49" s="24" t="n">
        <f aca="false">A48+1</f>
        <v>37</v>
      </c>
      <c r="B49" s="28" t="n">
        <v>2189273</v>
      </c>
      <c r="C49" s="38" t="s">
        <v>123</v>
      </c>
      <c r="D49" s="19" t="n">
        <v>2015</v>
      </c>
      <c r="E49" s="19"/>
      <c r="F49" s="15" t="s">
        <v>124</v>
      </c>
      <c r="G49" s="39" t="n">
        <v>0.662</v>
      </c>
      <c r="H49" s="39" t="n">
        <v>0.662</v>
      </c>
      <c r="I49" s="39"/>
      <c r="J49" s="39" t="n">
        <v>0.358</v>
      </c>
      <c r="K49" s="39" t="n">
        <v>0.304</v>
      </c>
    </row>
    <row r="50" customFormat="false" ht="17.25" hidden="false" customHeight="false" outlineLevel="0" collapsed="false">
      <c r="A50" s="24" t="n">
        <f aca="false">A49+1</f>
        <v>38</v>
      </c>
      <c r="B50" s="28" t="n">
        <v>2184382</v>
      </c>
      <c r="C50" s="38" t="s">
        <v>125</v>
      </c>
      <c r="D50" s="19" t="n">
        <v>2024</v>
      </c>
      <c r="E50" s="19"/>
      <c r="F50" s="15" t="s">
        <v>126</v>
      </c>
      <c r="G50" s="39" t="n">
        <v>0.345</v>
      </c>
      <c r="H50" s="39" t="n">
        <v>0.345</v>
      </c>
      <c r="I50" s="39"/>
      <c r="J50" s="39"/>
      <c r="K50" s="39" t="n">
        <v>0.345</v>
      </c>
    </row>
    <row r="51" customFormat="false" ht="17.25" hidden="false" customHeight="false" outlineLevel="0" collapsed="false">
      <c r="A51" s="24" t="n">
        <f aca="false">A50+1</f>
        <v>39</v>
      </c>
      <c r="B51" s="28" t="n">
        <v>2188595</v>
      </c>
      <c r="C51" s="38" t="s">
        <v>127</v>
      </c>
      <c r="D51" s="19" t="n">
        <v>2024</v>
      </c>
      <c r="E51" s="19"/>
      <c r="F51" s="15" t="s">
        <v>128</v>
      </c>
      <c r="G51" s="39" t="n">
        <v>0.765</v>
      </c>
      <c r="H51" s="39" t="n">
        <v>0.765</v>
      </c>
      <c r="I51" s="39"/>
      <c r="J51" s="39"/>
      <c r="K51" s="39" t="n">
        <v>0.765</v>
      </c>
    </row>
    <row r="52" customFormat="false" ht="17.25" hidden="false" customHeight="false" outlineLevel="0" collapsed="false">
      <c r="A52" s="24" t="n">
        <f aca="false">A51+1</f>
        <v>40</v>
      </c>
      <c r="B52" s="28"/>
      <c r="C52" s="38" t="s">
        <v>129</v>
      </c>
      <c r="D52" s="19"/>
      <c r="E52" s="19"/>
      <c r="F52" s="15" t="s">
        <v>130</v>
      </c>
      <c r="G52" s="39" t="n">
        <v>0.26</v>
      </c>
      <c r="H52" s="39"/>
      <c r="I52" s="39"/>
      <c r="J52" s="39"/>
      <c r="K52" s="39" t="n">
        <v>0.26</v>
      </c>
    </row>
    <row r="53" customFormat="false" ht="17.25" hidden="false" customHeight="false" outlineLevel="0" collapsed="false">
      <c r="A53" s="24" t="n">
        <f aca="false">A52+1</f>
        <v>41</v>
      </c>
      <c r="B53" s="28" t="n">
        <v>2189328</v>
      </c>
      <c r="C53" s="38" t="s">
        <v>131</v>
      </c>
      <c r="D53" s="19"/>
      <c r="E53" s="19"/>
      <c r="F53" s="15" t="s">
        <v>132</v>
      </c>
      <c r="G53" s="39" t="n">
        <v>0.52</v>
      </c>
      <c r="H53" s="39"/>
      <c r="I53" s="39"/>
      <c r="J53" s="39"/>
      <c r="K53" s="39" t="n">
        <v>0.52</v>
      </c>
    </row>
    <row r="54" customFormat="false" ht="17.25" hidden="false" customHeight="false" outlineLevel="0" collapsed="false">
      <c r="A54" s="24" t="n">
        <f aca="false">A53+1</f>
        <v>42</v>
      </c>
      <c r="B54" s="28" t="n">
        <v>2189457</v>
      </c>
      <c r="C54" s="38" t="s">
        <v>133</v>
      </c>
      <c r="D54" s="19" t="n">
        <v>2015</v>
      </c>
      <c r="E54" s="19"/>
      <c r="F54" s="15" t="s">
        <v>134</v>
      </c>
      <c r="G54" s="39" t="n">
        <v>0.452</v>
      </c>
      <c r="H54" s="39" t="n">
        <v>0.392</v>
      </c>
      <c r="I54" s="39"/>
      <c r="J54" s="39"/>
      <c r="K54" s="39" t="n">
        <v>0.452</v>
      </c>
    </row>
    <row r="55" customFormat="false" ht="17.25" hidden="false" customHeight="false" outlineLevel="0" collapsed="false">
      <c r="A55" s="24" t="n">
        <f aca="false">A54+1</f>
        <v>43</v>
      </c>
      <c r="B55" s="28" t="n">
        <v>2188918</v>
      </c>
      <c r="C55" s="38" t="s">
        <v>135</v>
      </c>
      <c r="D55" s="19"/>
      <c r="E55" s="19"/>
      <c r="F55" s="15" t="s">
        <v>136</v>
      </c>
      <c r="G55" s="39" t="n">
        <v>0.2</v>
      </c>
      <c r="H55" s="39"/>
      <c r="I55" s="39"/>
      <c r="J55" s="39"/>
      <c r="K55" s="39" t="n">
        <v>0.2</v>
      </c>
    </row>
    <row r="56" customFormat="false" ht="17.25" hidden="false" customHeight="false" outlineLevel="0" collapsed="false">
      <c r="A56" s="24" t="n">
        <f aca="false">A55+1</f>
        <v>44</v>
      </c>
      <c r="B56" s="28" t="n">
        <v>2183426</v>
      </c>
      <c r="C56" s="38" t="s">
        <v>137</v>
      </c>
      <c r="D56" s="19" t="n">
        <v>2024</v>
      </c>
      <c r="E56" s="19"/>
      <c r="F56" s="15" t="s">
        <v>138</v>
      </c>
      <c r="G56" s="39" t="n">
        <v>0.213</v>
      </c>
      <c r="H56" s="39" t="n">
        <v>0.213</v>
      </c>
      <c r="I56" s="39"/>
      <c r="J56" s="39"/>
      <c r="K56" s="39" t="n">
        <v>0.213</v>
      </c>
    </row>
    <row r="57" customFormat="false" ht="17.25" hidden="false" customHeight="false" outlineLevel="0" collapsed="false">
      <c r="A57" s="24" t="n">
        <f aca="false">A56+1</f>
        <v>45</v>
      </c>
      <c r="B57" s="28" t="n">
        <v>2185444</v>
      </c>
      <c r="C57" s="38" t="s">
        <v>139</v>
      </c>
      <c r="D57" s="19"/>
      <c r="E57" s="19"/>
      <c r="F57" s="15" t="s">
        <v>140</v>
      </c>
      <c r="G57" s="39" t="n">
        <v>0.48</v>
      </c>
      <c r="H57" s="39"/>
      <c r="I57" s="39"/>
      <c r="J57" s="39"/>
      <c r="K57" s="39" t="n">
        <v>0.48</v>
      </c>
    </row>
    <row r="58" customFormat="false" ht="17.25" hidden="false" customHeight="false" outlineLevel="0" collapsed="false">
      <c r="A58" s="24" t="n">
        <f aca="false">A57+1</f>
        <v>46</v>
      </c>
      <c r="B58" s="28" t="n">
        <v>2188810</v>
      </c>
      <c r="C58" s="38" t="s">
        <v>141</v>
      </c>
      <c r="D58" s="19"/>
      <c r="E58" s="19"/>
      <c r="F58" s="15" t="s">
        <v>142</v>
      </c>
      <c r="G58" s="39" t="n">
        <v>0.4</v>
      </c>
      <c r="H58" s="39"/>
      <c r="I58" s="39"/>
      <c r="J58" s="39" t="n">
        <v>0.4</v>
      </c>
      <c r="K58" s="39"/>
    </row>
    <row r="59" customFormat="false" ht="17.25" hidden="false" customHeight="false" outlineLevel="0" collapsed="false">
      <c r="A59" s="24" t="n">
        <f aca="false">A58+1</f>
        <v>47</v>
      </c>
      <c r="B59" s="26" t="n">
        <v>12797624</v>
      </c>
      <c r="C59" s="38" t="s">
        <v>143</v>
      </c>
      <c r="D59" s="19"/>
      <c r="E59" s="19"/>
      <c r="F59" s="15" t="s">
        <v>144</v>
      </c>
      <c r="G59" s="39" t="n">
        <v>0.3</v>
      </c>
      <c r="H59" s="39"/>
      <c r="I59" s="39"/>
      <c r="J59" s="39"/>
      <c r="K59" s="39" t="n">
        <v>0.3</v>
      </c>
    </row>
    <row r="60" customFormat="false" ht="17.25" hidden="false" customHeight="false" outlineLevel="0" collapsed="false">
      <c r="A60" s="24" t="n">
        <f aca="false">A59+1</f>
        <v>48</v>
      </c>
      <c r="B60" s="26" t="n">
        <v>12797623</v>
      </c>
      <c r="C60" s="38" t="s">
        <v>145</v>
      </c>
      <c r="D60" s="19"/>
      <c r="E60" s="19"/>
      <c r="F60" s="15" t="s">
        <v>146</v>
      </c>
      <c r="G60" s="39" t="n">
        <v>1</v>
      </c>
      <c r="H60" s="39"/>
      <c r="I60" s="39"/>
      <c r="J60" s="39" t="n">
        <v>1</v>
      </c>
      <c r="K60" s="39"/>
    </row>
    <row r="61" customFormat="false" ht="17.25" hidden="false" customHeight="false" outlineLevel="0" collapsed="false">
      <c r="A61" s="24" t="n">
        <f aca="false">A60+1</f>
        <v>49</v>
      </c>
      <c r="B61" s="26" t="n">
        <v>12797881</v>
      </c>
      <c r="C61" s="38" t="s">
        <v>147</v>
      </c>
      <c r="D61" s="19"/>
      <c r="E61" s="19"/>
      <c r="F61" s="15" t="s">
        <v>148</v>
      </c>
      <c r="G61" s="39" t="n">
        <v>0.3</v>
      </c>
      <c r="H61" s="39"/>
      <c r="I61" s="39"/>
      <c r="J61" s="39"/>
      <c r="K61" s="39" t="n">
        <v>0.3</v>
      </c>
    </row>
    <row r="62" customFormat="false" ht="17.25" hidden="false" customHeight="false" outlineLevel="0" collapsed="false">
      <c r="A62" s="24" t="n">
        <f aca="false">A61+1</f>
        <v>50</v>
      </c>
      <c r="B62" s="26" t="n">
        <v>12797940</v>
      </c>
      <c r="C62" s="38" t="s">
        <v>149</v>
      </c>
      <c r="D62" s="19" t="n">
        <v>2024</v>
      </c>
      <c r="E62" s="19"/>
      <c r="F62" s="41" t="s">
        <v>150</v>
      </c>
      <c r="G62" s="39" t="n">
        <v>0.358</v>
      </c>
      <c r="H62" s="39" t="n">
        <v>0.358</v>
      </c>
      <c r="I62" s="39"/>
      <c r="J62" s="39"/>
      <c r="K62" s="39" t="n">
        <v>0.358</v>
      </c>
    </row>
    <row r="63" customFormat="false" ht="17.25" hidden="false" customHeight="false" outlineLevel="0" collapsed="false">
      <c r="A63" s="24" t="n">
        <f aca="false">A62+1</f>
        <v>51</v>
      </c>
      <c r="B63" s="26" t="n">
        <v>12797696</v>
      </c>
      <c r="C63" s="38" t="s">
        <v>151</v>
      </c>
      <c r="D63" s="19" t="n">
        <v>2024</v>
      </c>
      <c r="E63" s="19"/>
      <c r="F63" s="41" t="s">
        <v>152</v>
      </c>
      <c r="G63" s="39" t="n">
        <v>0.265</v>
      </c>
      <c r="H63" s="39" t="n">
        <v>0.265</v>
      </c>
      <c r="I63" s="39"/>
      <c r="J63" s="39"/>
      <c r="K63" s="39" t="n">
        <v>0.265</v>
      </c>
    </row>
    <row r="64" customFormat="false" ht="17.25" hidden="false" customHeight="false" outlineLevel="0" collapsed="false">
      <c r="A64" s="24" t="n">
        <f aca="false">A63+1</f>
        <v>52</v>
      </c>
      <c r="B64" s="26" t="n">
        <v>12797882</v>
      </c>
      <c r="C64" s="38" t="s">
        <v>153</v>
      </c>
      <c r="D64" s="19" t="n">
        <v>2024</v>
      </c>
      <c r="E64" s="19"/>
      <c r="F64" s="41" t="s">
        <v>154</v>
      </c>
      <c r="G64" s="39" t="n">
        <v>0.316</v>
      </c>
      <c r="H64" s="39" t="n">
        <v>0.316</v>
      </c>
      <c r="I64" s="39"/>
      <c r="J64" s="39"/>
      <c r="K64" s="39" t="n">
        <v>0.316</v>
      </c>
    </row>
    <row r="65" customFormat="false" ht="17.25" hidden="false" customHeight="false" outlineLevel="0" collapsed="false">
      <c r="A65" s="24" t="n">
        <f aca="false">A64+1</f>
        <v>53</v>
      </c>
      <c r="B65" s="26" t="n">
        <v>12797819</v>
      </c>
      <c r="C65" s="38" t="s">
        <v>155</v>
      </c>
      <c r="D65" s="19" t="n">
        <v>2024</v>
      </c>
      <c r="E65" s="19"/>
      <c r="F65" s="41" t="s">
        <v>156</v>
      </c>
      <c r="G65" s="39" t="n">
        <v>0.602</v>
      </c>
      <c r="H65" s="39" t="n">
        <v>0.602</v>
      </c>
      <c r="I65" s="39"/>
      <c r="J65" s="39"/>
      <c r="K65" s="39" t="n">
        <v>0.602</v>
      </c>
    </row>
    <row r="66" customFormat="false" ht="17.25" hidden="false" customHeight="false" outlineLevel="0" collapsed="false">
      <c r="A66" s="24" t="n">
        <f aca="false">A65+1</f>
        <v>54</v>
      </c>
      <c r="B66" s="26" t="n">
        <v>12797941</v>
      </c>
      <c r="C66" s="38" t="s">
        <v>157</v>
      </c>
      <c r="D66" s="19" t="n">
        <v>2024</v>
      </c>
      <c r="E66" s="19"/>
      <c r="F66" s="41" t="s">
        <v>158</v>
      </c>
      <c r="G66" s="39" t="n">
        <v>0.325</v>
      </c>
      <c r="H66" s="39" t="n">
        <v>0.325</v>
      </c>
      <c r="I66" s="39"/>
      <c r="J66" s="39"/>
      <c r="K66" s="39" t="n">
        <v>0.325</v>
      </c>
    </row>
    <row r="67" customFormat="false" ht="17.25" hidden="false" customHeight="false" outlineLevel="0" collapsed="false">
      <c r="A67" s="24" t="n">
        <f aca="false">A66+1</f>
        <v>55</v>
      </c>
      <c r="B67" s="26" t="n">
        <v>12797942</v>
      </c>
      <c r="C67" s="38" t="s">
        <v>159</v>
      </c>
      <c r="D67" s="19" t="n">
        <v>2024</v>
      </c>
      <c r="E67" s="19"/>
      <c r="F67" s="41" t="s">
        <v>160</v>
      </c>
      <c r="G67" s="39" t="n">
        <v>1.19</v>
      </c>
      <c r="H67" s="39" t="n">
        <v>1.19</v>
      </c>
      <c r="I67" s="39"/>
      <c r="J67" s="39" t="n">
        <v>1.07</v>
      </c>
      <c r="K67" s="39" t="n">
        <v>0.12</v>
      </c>
    </row>
    <row r="68" customFormat="false" ht="17.25" hidden="false" customHeight="false" outlineLevel="0" collapsed="false">
      <c r="A68" s="24" t="n">
        <f aca="false">A67+1</f>
        <v>56</v>
      </c>
      <c r="B68" s="26"/>
      <c r="C68" s="38" t="s">
        <v>161</v>
      </c>
      <c r="D68" s="19" t="n">
        <v>2024</v>
      </c>
      <c r="E68" s="19"/>
      <c r="F68" s="41" t="s">
        <v>162</v>
      </c>
      <c r="G68" s="39" t="n">
        <v>0.726</v>
      </c>
      <c r="H68" s="39" t="n">
        <v>0.726</v>
      </c>
      <c r="I68" s="39"/>
      <c r="J68" s="39"/>
      <c r="K68" s="39" t="n">
        <v>0.726</v>
      </c>
    </row>
    <row r="69" customFormat="false" ht="17.25" hidden="false" customHeight="false" outlineLevel="0" collapsed="false">
      <c r="A69" s="24" t="n">
        <f aca="false">A68+1</f>
        <v>57</v>
      </c>
      <c r="B69" s="26"/>
      <c r="C69" s="38" t="s">
        <v>163</v>
      </c>
      <c r="D69" s="19" t="n">
        <v>2024</v>
      </c>
      <c r="E69" s="19"/>
      <c r="F69" s="41" t="s">
        <v>164</v>
      </c>
      <c r="G69" s="39" t="n">
        <v>0.77</v>
      </c>
      <c r="H69" s="39" t="n">
        <v>0.77</v>
      </c>
      <c r="I69" s="39"/>
      <c r="J69" s="39" t="n">
        <v>0.575</v>
      </c>
      <c r="K69" s="39" t="n">
        <v>0.195</v>
      </c>
    </row>
    <row r="70" customFormat="false" ht="33" hidden="false" customHeight="false" outlineLevel="0" collapsed="false">
      <c r="A70" s="24" t="n">
        <f aca="false">A69+1</f>
        <v>58</v>
      </c>
      <c r="B70" s="26" t="n">
        <v>12797625</v>
      </c>
      <c r="C70" s="42" t="s">
        <v>165</v>
      </c>
      <c r="D70" s="19" t="n">
        <v>2024</v>
      </c>
      <c r="E70" s="19"/>
      <c r="F70" s="33" t="s">
        <v>166</v>
      </c>
      <c r="G70" s="34" t="n">
        <v>0.16</v>
      </c>
      <c r="H70" s="34" t="n">
        <v>0.16</v>
      </c>
      <c r="I70" s="34"/>
      <c r="J70" s="34" t="n">
        <v>0.16</v>
      </c>
      <c r="K70" s="34"/>
    </row>
    <row r="71" customFormat="false" ht="33" hidden="false" customHeight="false" outlineLevel="0" collapsed="false">
      <c r="A71" s="24" t="n">
        <f aca="false">A70+1</f>
        <v>59</v>
      </c>
      <c r="B71" s="26" t="n">
        <v>12797820</v>
      </c>
      <c r="C71" s="42" t="s">
        <v>167</v>
      </c>
      <c r="D71" s="19" t="n">
        <v>2024</v>
      </c>
      <c r="E71" s="19"/>
      <c r="F71" s="33" t="s">
        <v>168</v>
      </c>
      <c r="G71" s="34" t="n">
        <v>0.321</v>
      </c>
      <c r="H71" s="34" t="n">
        <v>0.321</v>
      </c>
      <c r="I71" s="34"/>
      <c r="J71" s="34" t="n">
        <v>0.15</v>
      </c>
      <c r="K71" s="34" t="n">
        <v>0.171</v>
      </c>
    </row>
    <row r="72" customFormat="false" ht="33" hidden="false" customHeight="false" outlineLevel="0" collapsed="false">
      <c r="A72" s="24" t="n">
        <f aca="false">A71+1</f>
        <v>60</v>
      </c>
      <c r="B72" s="26" t="n">
        <v>12797821</v>
      </c>
      <c r="C72" s="42" t="s">
        <v>169</v>
      </c>
      <c r="D72" s="19"/>
      <c r="E72" s="19"/>
      <c r="F72" s="33" t="s">
        <v>170</v>
      </c>
      <c r="G72" s="34" t="n">
        <v>0.3</v>
      </c>
      <c r="H72" s="34"/>
      <c r="I72" s="34"/>
      <c r="J72" s="34"/>
      <c r="K72" s="34" t="n">
        <v>0.3</v>
      </c>
    </row>
    <row r="73" customFormat="false" ht="33" hidden="false" customHeight="false" outlineLevel="0" collapsed="false">
      <c r="A73" s="24" t="n">
        <f aca="false">A72+1</f>
        <v>61</v>
      </c>
      <c r="B73" s="26" t="n">
        <v>12797626</v>
      </c>
      <c r="C73" s="42" t="s">
        <v>171</v>
      </c>
      <c r="D73" s="19" t="n">
        <v>2024</v>
      </c>
      <c r="E73" s="19"/>
      <c r="F73" s="33" t="s">
        <v>172</v>
      </c>
      <c r="G73" s="34" t="n">
        <v>0.2</v>
      </c>
      <c r="H73" s="34" t="n">
        <v>0.2</v>
      </c>
      <c r="I73" s="34"/>
      <c r="J73" s="34" t="n">
        <v>0.2</v>
      </c>
      <c r="K73" s="34"/>
    </row>
    <row r="74" customFormat="false" ht="17.25" hidden="false" customHeight="false" outlineLevel="0" collapsed="false">
      <c r="A74" s="24" t="n">
        <f aca="false">A73+1</f>
        <v>62</v>
      </c>
      <c r="B74" s="26" t="n">
        <v>12797998</v>
      </c>
      <c r="C74" s="42" t="s">
        <v>173</v>
      </c>
      <c r="D74" s="19"/>
      <c r="E74" s="19"/>
      <c r="F74" s="15" t="s">
        <v>174</v>
      </c>
      <c r="G74" s="39" t="n">
        <v>0.26</v>
      </c>
      <c r="H74" s="39"/>
      <c r="I74" s="39"/>
      <c r="J74" s="39"/>
      <c r="K74" s="39" t="n">
        <v>0.26</v>
      </c>
    </row>
    <row r="75" customFormat="false" ht="17.25" hidden="false" customHeight="false" outlineLevel="0" collapsed="false">
      <c r="A75" s="24" t="n">
        <f aca="false">A74+1</f>
        <v>63</v>
      </c>
      <c r="B75" s="26" t="n">
        <v>12797883</v>
      </c>
      <c r="C75" s="42" t="s">
        <v>175</v>
      </c>
      <c r="D75" s="19"/>
      <c r="E75" s="19"/>
      <c r="F75" s="15" t="s">
        <v>176</v>
      </c>
      <c r="G75" s="39" t="n">
        <v>0.22</v>
      </c>
      <c r="H75" s="39"/>
      <c r="I75" s="39"/>
      <c r="J75" s="39"/>
      <c r="K75" s="39" t="n">
        <v>0.22</v>
      </c>
    </row>
    <row r="76" customFormat="false" ht="33" hidden="false" customHeight="false" outlineLevel="0" collapsed="false">
      <c r="A76" s="24" t="n">
        <f aca="false">A75+1</f>
        <v>64</v>
      </c>
      <c r="B76" s="26" t="n">
        <v>12797627</v>
      </c>
      <c r="C76" s="42" t="s">
        <v>177</v>
      </c>
      <c r="D76" s="32" t="n">
        <v>2015</v>
      </c>
      <c r="E76" s="32"/>
      <c r="F76" s="33" t="s">
        <v>178</v>
      </c>
      <c r="G76" s="34" t="n">
        <v>0.459</v>
      </c>
      <c r="H76" s="34" t="n">
        <v>0.459</v>
      </c>
      <c r="I76" s="34"/>
      <c r="J76" s="34" t="n">
        <v>0.459</v>
      </c>
      <c r="K76" s="34"/>
    </row>
    <row r="77" customFormat="false" ht="17.25" hidden="false" customHeight="false" outlineLevel="0" collapsed="false">
      <c r="A77" s="24" t="n">
        <f aca="false">A76+1</f>
        <v>65</v>
      </c>
      <c r="B77" s="26" t="n">
        <v>12797697</v>
      </c>
      <c r="C77" s="38" t="s">
        <v>179</v>
      </c>
      <c r="D77" s="19" t="n">
        <v>2015</v>
      </c>
      <c r="E77" s="19"/>
      <c r="F77" s="41" t="s">
        <v>180</v>
      </c>
      <c r="G77" s="39" t="n">
        <v>0.782</v>
      </c>
      <c r="H77" s="39" t="n">
        <v>0.782</v>
      </c>
      <c r="I77" s="39"/>
      <c r="J77" s="39"/>
      <c r="K77" s="39" t="n">
        <v>0.782</v>
      </c>
    </row>
    <row r="78" customFormat="false" ht="17.25" hidden="false" customHeight="false" outlineLevel="0" collapsed="false">
      <c r="A78" s="24" t="n">
        <f aca="false">A77+1</f>
        <v>66</v>
      </c>
      <c r="B78" s="26" t="n">
        <v>12797999</v>
      </c>
      <c r="C78" s="38" t="s">
        <v>181</v>
      </c>
      <c r="D78" s="19" t="n">
        <v>2015</v>
      </c>
      <c r="E78" s="19"/>
      <c r="F78" s="15" t="s">
        <v>182</v>
      </c>
      <c r="G78" s="39" t="n">
        <v>0.784</v>
      </c>
      <c r="H78" s="39" t="n">
        <v>0.674</v>
      </c>
      <c r="I78" s="39"/>
      <c r="J78" s="39"/>
      <c r="K78" s="39" t="n">
        <v>0.784</v>
      </c>
    </row>
    <row r="79" customFormat="false" ht="17.25" hidden="false" customHeight="false" outlineLevel="0" collapsed="false">
      <c r="A79" s="24" t="n">
        <f aca="false">A78+1</f>
        <v>67</v>
      </c>
      <c r="B79" s="26" t="n">
        <v>12797765</v>
      </c>
      <c r="C79" s="38" t="s">
        <v>183</v>
      </c>
      <c r="D79" s="19" t="n">
        <v>2015</v>
      </c>
      <c r="E79" s="19"/>
      <c r="F79" s="15" t="s">
        <v>184</v>
      </c>
      <c r="G79" s="39" t="n">
        <v>0.559</v>
      </c>
      <c r="H79" s="39" t="n">
        <v>0.468</v>
      </c>
      <c r="I79" s="39"/>
      <c r="J79" s="39"/>
      <c r="K79" s="39" t="n">
        <v>0.559</v>
      </c>
    </row>
    <row r="80" customFormat="false" ht="17.25" hidden="false" customHeight="false" outlineLevel="0" collapsed="false">
      <c r="A80" s="24" t="n">
        <f aca="false">A79+1</f>
        <v>68</v>
      </c>
      <c r="B80" s="26" t="n">
        <v>16355684</v>
      </c>
      <c r="C80" s="38" t="s">
        <v>185</v>
      </c>
      <c r="D80" s="19" t="n">
        <v>2015</v>
      </c>
      <c r="E80" s="19"/>
      <c r="F80" s="15" t="s">
        <v>186</v>
      </c>
      <c r="G80" s="39" t="n">
        <v>0.658</v>
      </c>
      <c r="H80" s="39" t="n">
        <v>0.658</v>
      </c>
      <c r="I80" s="39"/>
      <c r="J80" s="39"/>
      <c r="K80" s="39" t="n">
        <v>0.658</v>
      </c>
    </row>
    <row r="81" customFormat="false" ht="17.25" hidden="false" customHeight="false" outlineLevel="0" collapsed="false">
      <c r="A81" s="24" t="n">
        <f aca="false">A80+1</f>
        <v>69</v>
      </c>
      <c r="B81" s="26" t="n">
        <v>12797628</v>
      </c>
      <c r="C81" s="38" t="s">
        <v>187</v>
      </c>
      <c r="D81" s="19" t="n">
        <v>2015</v>
      </c>
      <c r="E81" s="19"/>
      <c r="F81" s="41" t="s">
        <v>188</v>
      </c>
      <c r="G81" s="39" t="n">
        <f aca="false">0.206+0.743</f>
        <v>0.949</v>
      </c>
      <c r="H81" s="39" t="n">
        <v>0.949</v>
      </c>
      <c r="I81" s="39"/>
      <c r="J81" s="39"/>
      <c r="K81" s="39" t="n">
        <f aca="false">0.206+0.743</f>
        <v>0.949</v>
      </c>
    </row>
    <row r="82" customFormat="false" ht="17.25" hidden="false" customHeight="false" outlineLevel="0" collapsed="false">
      <c r="A82" s="24" t="n">
        <f aca="false">A81+1</f>
        <v>70</v>
      </c>
      <c r="B82" s="26" t="n">
        <v>12797884</v>
      </c>
      <c r="C82" s="42" t="s">
        <v>189</v>
      </c>
      <c r="D82" s="19"/>
      <c r="E82" s="19"/>
      <c r="F82" s="15" t="s">
        <v>190</v>
      </c>
      <c r="G82" s="39" t="n">
        <v>0.28</v>
      </c>
      <c r="H82" s="39"/>
      <c r="I82" s="39"/>
      <c r="J82" s="39"/>
      <c r="K82" s="39" t="n">
        <v>0.28</v>
      </c>
    </row>
    <row r="83" customFormat="false" ht="17.25" hidden="false" customHeight="false" outlineLevel="0" collapsed="false">
      <c r="A83" s="24" t="n">
        <f aca="false">A82+1</f>
        <v>71</v>
      </c>
      <c r="B83" s="26" t="n">
        <v>12797822</v>
      </c>
      <c r="C83" s="42" t="s">
        <v>191</v>
      </c>
      <c r="D83" s="19"/>
      <c r="E83" s="19"/>
      <c r="F83" s="15" t="s">
        <v>192</v>
      </c>
      <c r="G83" s="39" t="n">
        <v>0.43</v>
      </c>
      <c r="H83" s="39"/>
      <c r="I83" s="39"/>
      <c r="J83" s="39"/>
      <c r="K83" s="39" t="n">
        <v>0.43</v>
      </c>
    </row>
    <row r="84" customFormat="false" ht="17.25" hidden="false" customHeight="false" outlineLevel="0" collapsed="false">
      <c r="A84" s="24" t="n">
        <f aca="false">A83+1</f>
        <v>72</v>
      </c>
      <c r="B84" s="26" t="n">
        <v>12797629</v>
      </c>
      <c r="C84" s="38" t="s">
        <v>193</v>
      </c>
      <c r="D84" s="19" t="n">
        <v>2015</v>
      </c>
      <c r="E84" s="19"/>
      <c r="F84" s="15" t="s">
        <v>194</v>
      </c>
      <c r="G84" s="39" t="n">
        <v>0.347</v>
      </c>
      <c r="H84" s="39" t="n">
        <v>0.347</v>
      </c>
      <c r="I84" s="39"/>
      <c r="J84" s="39"/>
      <c r="K84" s="39" t="n">
        <v>0.347</v>
      </c>
    </row>
    <row r="85" customFormat="false" ht="17.25" hidden="false" customHeight="false" outlineLevel="0" collapsed="false">
      <c r="A85" s="24" t="n">
        <f aca="false">A84+1</f>
        <v>73</v>
      </c>
      <c r="B85" s="26" t="n">
        <v>12797693</v>
      </c>
      <c r="C85" s="38" t="s">
        <v>195</v>
      </c>
      <c r="D85" s="19" t="n">
        <v>2015</v>
      </c>
      <c r="E85" s="19"/>
      <c r="F85" s="15" t="s">
        <v>196</v>
      </c>
      <c r="G85" s="39" t="n">
        <v>1.415</v>
      </c>
      <c r="H85" s="39" t="n">
        <v>0.954</v>
      </c>
      <c r="I85" s="39"/>
      <c r="J85" s="39" t="n">
        <v>0.792</v>
      </c>
      <c r="K85" s="39" t="n">
        <v>0.623</v>
      </c>
    </row>
    <row r="86" customFormat="false" ht="17.25" hidden="false" customHeight="false" outlineLevel="0" collapsed="false">
      <c r="A86" s="24" t="n">
        <f aca="false">A85+1</f>
        <v>74</v>
      </c>
      <c r="B86" s="26" t="n">
        <v>12797936</v>
      </c>
      <c r="C86" s="42" t="s">
        <v>197</v>
      </c>
      <c r="D86" s="19"/>
      <c r="E86" s="19"/>
      <c r="F86" s="15" t="s">
        <v>198</v>
      </c>
      <c r="G86" s="39" t="n">
        <v>0.17</v>
      </c>
      <c r="H86" s="39"/>
      <c r="I86" s="39"/>
      <c r="J86" s="39"/>
      <c r="K86" s="39" t="n">
        <v>0.17</v>
      </c>
    </row>
    <row r="87" customFormat="false" ht="17.25" hidden="false" customHeight="false" outlineLevel="0" collapsed="false">
      <c r="A87" s="24" t="n">
        <f aca="false">A86+1</f>
        <v>75</v>
      </c>
      <c r="B87" s="26" t="n">
        <v>12797816</v>
      </c>
      <c r="C87" s="38" t="s">
        <v>199</v>
      </c>
      <c r="D87" s="19" t="n">
        <v>2015</v>
      </c>
      <c r="E87" s="19"/>
      <c r="F87" s="41" t="s">
        <v>200</v>
      </c>
      <c r="G87" s="39" t="n">
        <v>0.237</v>
      </c>
      <c r="H87" s="39" t="n">
        <v>0.237</v>
      </c>
      <c r="I87" s="39" t="n">
        <v>0.237</v>
      </c>
      <c r="J87" s="39"/>
      <c r="K87" s="39"/>
    </row>
    <row r="88" customFormat="false" ht="17.25" hidden="false" customHeight="false" outlineLevel="0" collapsed="false">
      <c r="A88" s="24" t="n">
        <f aca="false">A87+1</f>
        <v>76</v>
      </c>
      <c r="B88" s="26" t="n">
        <v>12797619</v>
      </c>
      <c r="C88" s="38" t="s">
        <v>201</v>
      </c>
      <c r="D88" s="19" t="n">
        <v>2015</v>
      </c>
      <c r="E88" s="19"/>
      <c r="F88" s="41" t="s">
        <v>202</v>
      </c>
      <c r="G88" s="39" t="n">
        <v>0.892</v>
      </c>
      <c r="H88" s="39" t="n">
        <v>0.638</v>
      </c>
      <c r="I88" s="39"/>
      <c r="J88" s="39"/>
      <c r="K88" s="39" t="n">
        <v>0.892</v>
      </c>
    </row>
    <row r="89" customFormat="false" ht="17.25" hidden="false" customHeight="false" outlineLevel="0" collapsed="false">
      <c r="A89" s="24" t="n">
        <f aca="false">A88+1</f>
        <v>77</v>
      </c>
      <c r="B89" s="26" t="n">
        <v>12798000</v>
      </c>
      <c r="C89" s="38" t="s">
        <v>203</v>
      </c>
      <c r="D89" s="19" t="n">
        <v>2015</v>
      </c>
      <c r="E89" s="19"/>
      <c r="F89" s="15" t="s">
        <v>204</v>
      </c>
      <c r="G89" s="39" t="n">
        <v>0.774</v>
      </c>
      <c r="H89" s="39" t="n">
        <v>0.774</v>
      </c>
      <c r="I89" s="39"/>
      <c r="J89" s="39" t="n">
        <v>0.774</v>
      </c>
      <c r="K89" s="39"/>
    </row>
    <row r="90" customFormat="false" ht="17.25" hidden="false" customHeight="false" outlineLevel="0" collapsed="false">
      <c r="A90" s="24"/>
      <c r="B90" s="26"/>
      <c r="C90" s="36" t="s">
        <v>107</v>
      </c>
      <c r="D90" s="18"/>
      <c r="E90" s="18"/>
      <c r="F90" s="17"/>
      <c r="G90" s="37" t="n">
        <f aca="false">SUM(G42:G89)</f>
        <v>24.427</v>
      </c>
      <c r="H90" s="37" t="n">
        <f aca="false">SUM(H42:H89)</f>
        <v>16.434</v>
      </c>
      <c r="I90" s="37" t="n">
        <f aca="false">SUM(I42:I89)</f>
        <v>0.237</v>
      </c>
      <c r="J90" s="37" t="n">
        <f aca="false">SUM(J42:J89)</f>
        <v>7.311</v>
      </c>
      <c r="K90" s="37" t="n">
        <f aca="false">SUM(K42:K89)</f>
        <v>16.879</v>
      </c>
    </row>
    <row r="91" customFormat="false" ht="17.25" hidden="false" customHeight="true" outlineLevel="0" collapsed="false">
      <c r="A91" s="15"/>
      <c r="B91" s="16"/>
      <c r="C91" s="17" t="s">
        <v>245</v>
      </c>
      <c r="D91" s="17"/>
      <c r="E91" s="17"/>
      <c r="F91" s="17"/>
      <c r="G91" s="23"/>
      <c r="H91" s="23"/>
      <c r="I91" s="23"/>
      <c r="J91" s="23"/>
      <c r="K91" s="23"/>
    </row>
    <row r="92" customFormat="false" ht="17.25" hidden="false" customHeight="false" outlineLevel="0" collapsed="false">
      <c r="A92" s="19" t="n">
        <v>78</v>
      </c>
      <c r="B92" s="50" t="n">
        <v>12798003</v>
      </c>
      <c r="C92" s="51" t="s">
        <v>246</v>
      </c>
      <c r="D92" s="19" t="n">
        <v>2015</v>
      </c>
      <c r="E92" s="19"/>
      <c r="F92" s="52" t="s">
        <v>247</v>
      </c>
      <c r="G92" s="53" t="n">
        <v>0.383</v>
      </c>
      <c r="H92" s="54" t="n">
        <v>0.383</v>
      </c>
      <c r="I92" s="54"/>
      <c r="J92" s="54"/>
      <c r="K92" s="53" t="n">
        <v>0.383</v>
      </c>
    </row>
    <row r="93" customFormat="false" ht="17.25" hidden="false" customHeight="false" outlineLevel="0" collapsed="false">
      <c r="A93" s="19" t="n">
        <f aca="false">A92+1</f>
        <v>79</v>
      </c>
      <c r="B93" s="50" t="n">
        <v>12797578</v>
      </c>
      <c r="C93" s="51" t="s">
        <v>248</v>
      </c>
      <c r="D93" s="19" t="n">
        <v>2015</v>
      </c>
      <c r="E93" s="19"/>
      <c r="F93" s="52" t="s">
        <v>249</v>
      </c>
      <c r="G93" s="39" t="n">
        <v>0.361</v>
      </c>
      <c r="H93" s="39" t="n">
        <v>0.361</v>
      </c>
      <c r="I93" s="39"/>
      <c r="J93" s="39" t="n">
        <v>0.08</v>
      </c>
      <c r="K93" s="39" t="n">
        <v>0.281</v>
      </c>
    </row>
    <row r="94" customFormat="false" ht="17.25" hidden="false" customHeight="false" outlineLevel="0" collapsed="false">
      <c r="A94" s="19" t="n">
        <f aca="false">A93+1</f>
        <v>80</v>
      </c>
      <c r="B94" s="50" t="n">
        <v>12797632</v>
      </c>
      <c r="C94" s="51" t="s">
        <v>250</v>
      </c>
      <c r="D94" s="19" t="n">
        <v>2015</v>
      </c>
      <c r="E94" s="19"/>
      <c r="F94" s="52" t="s">
        <v>251</v>
      </c>
      <c r="G94" s="39" t="n">
        <v>0.884</v>
      </c>
      <c r="H94" s="39" t="n">
        <v>0.884</v>
      </c>
      <c r="I94" s="39"/>
      <c r="J94" s="39"/>
      <c r="K94" s="39" t="n">
        <v>0.884</v>
      </c>
    </row>
    <row r="95" customFormat="false" ht="17.25" hidden="false" customHeight="false" outlineLevel="0" collapsed="false">
      <c r="A95" s="19" t="n">
        <f aca="false">A94+1</f>
        <v>81</v>
      </c>
      <c r="B95" s="50" t="n">
        <v>12797946</v>
      </c>
      <c r="C95" s="51" t="s">
        <v>252</v>
      </c>
      <c r="D95" s="19" t="n">
        <v>2015</v>
      </c>
      <c r="E95" s="19"/>
      <c r="F95" s="52" t="s">
        <v>253</v>
      </c>
      <c r="G95" s="55" t="n">
        <v>1.863</v>
      </c>
      <c r="H95" s="39" t="n">
        <v>1.443</v>
      </c>
      <c r="I95" s="39"/>
      <c r="J95" s="55" t="n">
        <v>1.863</v>
      </c>
      <c r="K95" s="56"/>
    </row>
    <row r="96" customFormat="false" ht="17.25" hidden="false" customHeight="false" outlineLevel="0" collapsed="false">
      <c r="A96" s="19" t="n">
        <f aca="false">A95+1</f>
        <v>82</v>
      </c>
      <c r="B96" s="50" t="n">
        <v>12797699</v>
      </c>
      <c r="C96" s="51" t="s">
        <v>254</v>
      </c>
      <c r="D96" s="19" t="n">
        <v>2015</v>
      </c>
      <c r="E96" s="19"/>
      <c r="F96" s="52" t="s">
        <v>255</v>
      </c>
      <c r="G96" s="39" t="n">
        <v>0.638</v>
      </c>
      <c r="H96" s="39" t="n">
        <v>0.638</v>
      </c>
      <c r="I96" s="39"/>
      <c r="J96" s="39" t="n">
        <v>0.638</v>
      </c>
      <c r="K96" s="39"/>
    </row>
    <row r="97" customFormat="false" ht="17.25" hidden="false" customHeight="false" outlineLevel="0" collapsed="false">
      <c r="A97" s="19" t="n">
        <f aca="false">A96+1</f>
        <v>83</v>
      </c>
      <c r="B97" s="50" t="n">
        <v>12797889</v>
      </c>
      <c r="C97" s="51" t="s">
        <v>256</v>
      </c>
      <c r="D97" s="19" t="n">
        <v>2015</v>
      </c>
      <c r="E97" s="19"/>
      <c r="F97" s="52" t="s">
        <v>257</v>
      </c>
      <c r="G97" s="39" t="n">
        <v>0.593</v>
      </c>
      <c r="H97" s="39" t="n">
        <v>0.593</v>
      </c>
      <c r="I97" s="56"/>
      <c r="J97" s="39" t="n">
        <v>0.593</v>
      </c>
      <c r="K97" s="39"/>
    </row>
    <row r="98" customFormat="false" ht="17.25" hidden="false" customHeight="false" outlineLevel="0" collapsed="false">
      <c r="A98" s="19" t="n">
        <f aca="false">A97+1</f>
        <v>84</v>
      </c>
      <c r="B98" s="50" t="n">
        <v>12797633</v>
      </c>
      <c r="C98" s="51" t="s">
        <v>258</v>
      </c>
      <c r="D98" s="19" t="n">
        <v>2015</v>
      </c>
      <c r="E98" s="19"/>
      <c r="F98" s="57" t="s">
        <v>259</v>
      </c>
      <c r="G98" s="55" t="n">
        <v>6.08</v>
      </c>
      <c r="H98" s="39" t="n">
        <v>4.137</v>
      </c>
      <c r="I98" s="56"/>
      <c r="J98" s="39" t="n">
        <v>4.271</v>
      </c>
      <c r="K98" s="39" t="n">
        <v>1.809</v>
      </c>
    </row>
    <row r="99" customFormat="false" ht="17.25" hidden="false" customHeight="false" outlineLevel="0" collapsed="false">
      <c r="A99" s="19" t="n">
        <f aca="false">A98+1</f>
        <v>85</v>
      </c>
      <c r="B99" s="50" t="n">
        <v>12797947</v>
      </c>
      <c r="C99" s="51" t="s">
        <v>260</v>
      </c>
      <c r="D99" s="19" t="n">
        <v>2015</v>
      </c>
      <c r="E99" s="19"/>
      <c r="F99" s="52" t="s">
        <v>261</v>
      </c>
      <c r="G99" s="39" t="n">
        <v>0.379</v>
      </c>
      <c r="H99" s="39" t="n">
        <v>0.379</v>
      </c>
      <c r="I99" s="39"/>
      <c r="J99" s="39"/>
      <c r="K99" s="39" t="n">
        <v>0.379</v>
      </c>
    </row>
    <row r="100" customFormat="false" ht="17.25" hidden="false" customHeight="false" outlineLevel="0" collapsed="false">
      <c r="A100" s="19" t="n">
        <f aca="false">A99+1</f>
        <v>86</v>
      </c>
      <c r="B100" s="50" t="n">
        <v>12797700</v>
      </c>
      <c r="C100" s="51" t="s">
        <v>262</v>
      </c>
      <c r="D100" s="19" t="n">
        <v>2015</v>
      </c>
      <c r="E100" s="19"/>
      <c r="F100" s="52" t="s">
        <v>263</v>
      </c>
      <c r="G100" s="39" t="n">
        <f aca="false">(0.172+0.092+0.348+0.258+0.257+0.099+0.303+0.156+0.455+0.401+0.434)</f>
        <v>2.975</v>
      </c>
      <c r="H100" s="39" t="n">
        <f aca="false">(0.172+0.092+0.348+0.258+0.257+0.099+0.303+0.156+0.455+0.401+0.434)</f>
        <v>2.975</v>
      </c>
      <c r="I100" s="39" t="n">
        <v>0.089</v>
      </c>
      <c r="J100" s="39" t="n">
        <f aca="false">1.183+1.419</f>
        <v>2.602</v>
      </c>
      <c r="K100" s="39" t="n">
        <v>0.284</v>
      </c>
    </row>
    <row r="101" customFormat="false" ht="17.25" hidden="false" customHeight="false" outlineLevel="0" collapsed="false">
      <c r="A101" s="19" t="n">
        <f aca="false">A100+1</f>
        <v>87</v>
      </c>
      <c r="B101" s="50" t="n">
        <v>12797825</v>
      </c>
      <c r="C101" s="51" t="s">
        <v>264</v>
      </c>
      <c r="D101" s="19" t="n">
        <v>2015</v>
      </c>
      <c r="E101" s="19"/>
      <c r="F101" s="52" t="s">
        <v>265</v>
      </c>
      <c r="G101" s="39" t="n">
        <v>0.348</v>
      </c>
      <c r="H101" s="39" t="n">
        <v>0.348</v>
      </c>
      <c r="I101" s="39"/>
      <c r="J101" s="39" t="n">
        <v>0.348</v>
      </c>
      <c r="K101" s="39"/>
    </row>
    <row r="102" customFormat="false" ht="17.25" hidden="false" customHeight="false" outlineLevel="0" collapsed="false">
      <c r="A102" s="19" t="n">
        <f aca="false">A101+1</f>
        <v>88</v>
      </c>
      <c r="B102" s="50" t="n">
        <v>12797890</v>
      </c>
      <c r="C102" s="51" t="s">
        <v>266</v>
      </c>
      <c r="D102" s="19" t="n">
        <v>2015</v>
      </c>
      <c r="E102" s="19"/>
      <c r="F102" s="52" t="s">
        <v>267</v>
      </c>
      <c r="G102" s="55" t="n">
        <v>0.492</v>
      </c>
      <c r="H102" s="39" t="n">
        <v>0.492</v>
      </c>
      <c r="I102" s="39"/>
      <c r="J102" s="39" t="n">
        <v>0.417</v>
      </c>
      <c r="K102" s="55" t="n">
        <v>0.075</v>
      </c>
    </row>
    <row r="103" customFormat="false" ht="17.25" hidden="false" customHeight="false" outlineLevel="0" collapsed="false">
      <c r="A103" s="19" t="n">
        <f aca="false">A102+1</f>
        <v>89</v>
      </c>
      <c r="B103" s="50" t="n">
        <v>12797701</v>
      </c>
      <c r="C103" s="51" t="s">
        <v>268</v>
      </c>
      <c r="D103" s="19" t="n">
        <v>2015</v>
      </c>
      <c r="E103" s="19"/>
      <c r="F103" s="52" t="s">
        <v>269</v>
      </c>
      <c r="G103" s="39" t="n">
        <v>0.644</v>
      </c>
      <c r="H103" s="39" t="n">
        <v>0.644</v>
      </c>
      <c r="I103" s="39"/>
      <c r="J103" s="39" t="n">
        <v>0.644</v>
      </c>
      <c r="K103" s="39"/>
    </row>
    <row r="104" customFormat="false" ht="17.25" hidden="false" customHeight="false" outlineLevel="0" collapsed="false">
      <c r="A104" s="19" t="n">
        <f aca="false">A103+1</f>
        <v>90</v>
      </c>
      <c r="B104" s="50" t="n">
        <v>12797891</v>
      </c>
      <c r="C104" s="51" t="s">
        <v>270</v>
      </c>
      <c r="D104" s="19" t="n">
        <v>2015</v>
      </c>
      <c r="E104" s="19"/>
      <c r="F104" s="52" t="s">
        <v>271</v>
      </c>
      <c r="G104" s="39" t="n">
        <v>0.559</v>
      </c>
      <c r="H104" s="39" t="n">
        <v>0.559</v>
      </c>
      <c r="I104" s="39"/>
      <c r="J104" s="39" t="n">
        <v>0.559</v>
      </c>
      <c r="K104" s="39"/>
    </row>
    <row r="105" customFormat="false" ht="17.25" hidden="false" customHeight="false" outlineLevel="0" collapsed="false">
      <c r="A105" s="19" t="n">
        <f aca="false">A104+1</f>
        <v>91</v>
      </c>
      <c r="B105" s="50" t="n">
        <v>12797634</v>
      </c>
      <c r="C105" s="51" t="s">
        <v>272</v>
      </c>
      <c r="D105" s="19" t="n">
        <v>2015</v>
      </c>
      <c r="E105" s="19"/>
      <c r="F105" s="52" t="s">
        <v>273</v>
      </c>
      <c r="G105" s="55" t="n">
        <v>0.558</v>
      </c>
      <c r="H105" s="39" t="n">
        <v>0.278</v>
      </c>
      <c r="I105" s="39"/>
      <c r="J105" s="39" t="n">
        <v>0.044</v>
      </c>
      <c r="K105" s="39" t="n">
        <v>0.514</v>
      </c>
    </row>
    <row r="106" customFormat="false" ht="17.25" hidden="false" customHeight="false" outlineLevel="0" collapsed="false">
      <c r="A106" s="19" t="n">
        <f aca="false">A105+1</f>
        <v>92</v>
      </c>
      <c r="B106" s="50" t="n">
        <v>12797702</v>
      </c>
      <c r="C106" s="51" t="s">
        <v>274</v>
      </c>
      <c r="D106" s="58" t="n">
        <v>2015</v>
      </c>
      <c r="E106" s="58"/>
      <c r="F106" s="52" t="s">
        <v>275</v>
      </c>
      <c r="G106" s="39" t="n">
        <v>0.081</v>
      </c>
      <c r="H106" s="39" t="n">
        <v>0.081</v>
      </c>
      <c r="I106" s="39"/>
      <c r="J106" s="39" t="n">
        <v>0.081</v>
      </c>
      <c r="K106" s="39"/>
    </row>
    <row r="107" customFormat="false" ht="17.25" hidden="false" customHeight="false" outlineLevel="0" collapsed="false">
      <c r="A107" s="19" t="n">
        <f aca="false">A106+1</f>
        <v>93</v>
      </c>
      <c r="B107" s="50" t="n">
        <v>12798004</v>
      </c>
      <c r="C107" s="51" t="s">
        <v>276</v>
      </c>
      <c r="D107" s="19"/>
      <c r="E107" s="19"/>
      <c r="F107" s="52" t="s">
        <v>277</v>
      </c>
      <c r="G107" s="39" t="n">
        <v>0.1</v>
      </c>
      <c r="H107" s="39"/>
      <c r="I107" s="39"/>
      <c r="J107" s="39"/>
      <c r="K107" s="39" t="n">
        <v>0.1</v>
      </c>
    </row>
    <row r="108" customFormat="false" ht="17.25" hidden="false" customHeight="false" outlineLevel="0" collapsed="false">
      <c r="A108" s="19" t="n">
        <f aca="false">A107+1</f>
        <v>94</v>
      </c>
      <c r="B108" s="50" t="n">
        <v>12797635</v>
      </c>
      <c r="C108" s="51" t="s">
        <v>278</v>
      </c>
      <c r="D108" s="19" t="n">
        <v>2015</v>
      </c>
      <c r="E108" s="19"/>
      <c r="F108" s="52" t="s">
        <v>279</v>
      </c>
      <c r="G108" s="39" t="n">
        <v>1.764</v>
      </c>
      <c r="H108" s="39" t="n">
        <v>1.704</v>
      </c>
      <c r="I108" s="39"/>
      <c r="J108" s="39" t="n">
        <v>1.704</v>
      </c>
      <c r="K108" s="39" t="n">
        <v>0.06</v>
      </c>
    </row>
    <row r="109" customFormat="false" ht="17.25" hidden="false" customHeight="false" outlineLevel="0" collapsed="false">
      <c r="A109" s="19" t="n">
        <f aca="false">A108+1</f>
        <v>95</v>
      </c>
      <c r="B109" s="50" t="n">
        <v>12797948</v>
      </c>
      <c r="C109" s="51" t="s">
        <v>280</v>
      </c>
      <c r="D109" s="19" t="n">
        <v>2015</v>
      </c>
      <c r="E109" s="19"/>
      <c r="F109" s="52" t="s">
        <v>281</v>
      </c>
      <c r="G109" s="39" t="n">
        <v>1.179</v>
      </c>
      <c r="H109" s="39" t="n">
        <v>1.179</v>
      </c>
      <c r="I109" s="39"/>
      <c r="J109" s="39" t="n">
        <v>0.976</v>
      </c>
      <c r="K109" s="39" t="n">
        <v>0.203</v>
      </c>
    </row>
    <row r="110" customFormat="false" ht="17.25" hidden="false" customHeight="false" outlineLevel="0" collapsed="false">
      <c r="A110" s="24"/>
      <c r="B110" s="26"/>
      <c r="C110" s="36" t="s">
        <v>107</v>
      </c>
      <c r="D110" s="63"/>
      <c r="E110" s="63"/>
      <c r="F110" s="63"/>
      <c r="G110" s="64" t="n">
        <f aca="false">SUM(G92:G109)</f>
        <v>19.881</v>
      </c>
      <c r="H110" s="64" t="n">
        <f aca="false">SUM(H92:H109)</f>
        <v>17.078</v>
      </c>
      <c r="I110" s="64" t="n">
        <f aca="false">SUM(I92:I109)</f>
        <v>0.089</v>
      </c>
      <c r="J110" s="64" t="n">
        <f aca="false">SUM(J92:J109)</f>
        <v>14.82</v>
      </c>
      <c r="K110" s="64" t="n">
        <f aca="false">SUM(K92:K109)</f>
        <v>4.972</v>
      </c>
    </row>
    <row r="111" customFormat="false" ht="17.25" hidden="false" customHeight="true" outlineLevel="0" collapsed="false">
      <c r="A111" s="24"/>
      <c r="B111" s="26"/>
      <c r="C111" s="65" t="s">
        <v>306</v>
      </c>
      <c r="D111" s="65"/>
      <c r="E111" s="65"/>
      <c r="F111" s="65"/>
      <c r="G111" s="23"/>
      <c r="H111" s="23"/>
      <c r="I111" s="23"/>
      <c r="J111" s="23"/>
      <c r="K111" s="23"/>
    </row>
    <row r="112" customFormat="false" ht="17.25" hidden="false" customHeight="false" outlineLevel="0" collapsed="false">
      <c r="A112" s="24" t="n">
        <v>96</v>
      </c>
      <c r="B112" s="28" t="n">
        <v>2187449</v>
      </c>
      <c r="C112" s="66" t="s">
        <v>307</v>
      </c>
      <c r="D112" s="67" t="n">
        <v>2014</v>
      </c>
      <c r="E112" s="68"/>
      <c r="F112" s="69" t="s">
        <v>308</v>
      </c>
      <c r="G112" s="70" t="n">
        <v>1.111</v>
      </c>
      <c r="H112" s="70" t="n">
        <v>1.111</v>
      </c>
      <c r="I112" s="71"/>
      <c r="J112" s="70" t="n">
        <v>1.111</v>
      </c>
      <c r="K112" s="23"/>
    </row>
    <row r="113" customFormat="false" ht="17.25" hidden="false" customHeight="false" outlineLevel="0" collapsed="false">
      <c r="A113" s="24" t="n">
        <f aca="false">A112+1</f>
        <v>97</v>
      </c>
      <c r="B113" s="28" t="n">
        <v>2186605</v>
      </c>
      <c r="C113" s="72" t="s">
        <v>309</v>
      </c>
      <c r="D113" s="67" t="n">
        <v>2014</v>
      </c>
      <c r="E113" s="67"/>
      <c r="F113" s="73" t="s">
        <v>310</v>
      </c>
      <c r="G113" s="74" t="n">
        <f aca="false">0.31+0.543+0.518+0.414</f>
        <v>1.785</v>
      </c>
      <c r="H113" s="74" t="n">
        <v>1.785</v>
      </c>
      <c r="I113" s="71"/>
      <c r="J113" s="74" t="n">
        <v>1.628</v>
      </c>
      <c r="K113" s="23" t="n">
        <v>0.157</v>
      </c>
    </row>
    <row r="114" customFormat="false" ht="33" hidden="false" customHeight="false" outlineLevel="0" collapsed="false">
      <c r="A114" s="24" t="n">
        <f aca="false">A113+1</f>
        <v>98</v>
      </c>
      <c r="B114" s="28" t="n">
        <v>2189274</v>
      </c>
      <c r="C114" s="72" t="s">
        <v>311</v>
      </c>
      <c r="D114" s="67" t="n">
        <v>2014</v>
      </c>
      <c r="E114" s="67"/>
      <c r="F114" s="73" t="s">
        <v>312</v>
      </c>
      <c r="G114" s="74" t="n">
        <v>0.937</v>
      </c>
      <c r="H114" s="74" t="n">
        <v>0.937</v>
      </c>
      <c r="I114" s="71"/>
      <c r="J114" s="74" t="n">
        <v>0.937</v>
      </c>
      <c r="K114" s="23"/>
    </row>
    <row r="115" customFormat="false" ht="17.25" hidden="false" customHeight="false" outlineLevel="0" collapsed="false">
      <c r="A115" s="24" t="n">
        <f aca="false">A114+1</f>
        <v>99</v>
      </c>
      <c r="B115" s="28" t="n">
        <v>2188325</v>
      </c>
      <c r="C115" s="72" t="s">
        <v>313</v>
      </c>
      <c r="D115" s="67" t="n">
        <v>2014</v>
      </c>
      <c r="E115" s="67"/>
      <c r="F115" s="73" t="s">
        <v>314</v>
      </c>
      <c r="G115" s="74" t="n">
        <v>0.242</v>
      </c>
      <c r="H115" s="74" t="n">
        <v>0.242</v>
      </c>
      <c r="I115" s="71"/>
      <c r="J115" s="74" t="n">
        <v>0.242</v>
      </c>
      <c r="K115" s="75"/>
    </row>
    <row r="116" customFormat="false" ht="17.25" hidden="false" customHeight="false" outlineLevel="0" collapsed="false">
      <c r="A116" s="24" t="n">
        <f aca="false">A115+1</f>
        <v>100</v>
      </c>
      <c r="B116" s="28" t="n">
        <v>2188851</v>
      </c>
      <c r="C116" s="72" t="s">
        <v>315</v>
      </c>
      <c r="D116" s="67" t="n">
        <v>2014</v>
      </c>
      <c r="E116" s="67"/>
      <c r="F116" s="73" t="s">
        <v>316</v>
      </c>
      <c r="G116" s="74" t="n">
        <v>0.609</v>
      </c>
      <c r="H116" s="74" t="n">
        <v>0.609</v>
      </c>
      <c r="I116" s="71"/>
      <c r="J116" s="74" t="n">
        <v>0.529</v>
      </c>
      <c r="K116" s="76" t="n">
        <v>0.08</v>
      </c>
    </row>
    <row r="117" customFormat="false" ht="17.25" hidden="false" customHeight="false" outlineLevel="0" collapsed="false">
      <c r="A117" s="24" t="n">
        <f aca="false">A116+1</f>
        <v>101</v>
      </c>
      <c r="B117" s="28" t="n">
        <v>2184230</v>
      </c>
      <c r="C117" s="72" t="s">
        <v>317</v>
      </c>
      <c r="D117" s="67" t="n">
        <v>2014</v>
      </c>
      <c r="E117" s="67"/>
      <c r="F117" s="73" t="s">
        <v>318</v>
      </c>
      <c r="G117" s="74" t="n">
        <v>0.443</v>
      </c>
      <c r="H117" s="74" t="n">
        <v>0.443</v>
      </c>
      <c r="I117" s="71"/>
      <c r="J117" s="74" t="n">
        <v>0.385</v>
      </c>
      <c r="K117" s="76" t="n">
        <v>0.058</v>
      </c>
    </row>
    <row r="118" customFormat="false" ht="33" hidden="false" customHeight="false" outlineLevel="0" collapsed="false">
      <c r="A118" s="24" t="n">
        <f aca="false">A117+1</f>
        <v>102</v>
      </c>
      <c r="B118" s="28" t="n">
        <v>2183325</v>
      </c>
      <c r="C118" s="72" t="s">
        <v>319</v>
      </c>
      <c r="D118" s="67" t="n">
        <v>2014</v>
      </c>
      <c r="E118" s="68"/>
      <c r="F118" s="69" t="s">
        <v>320</v>
      </c>
      <c r="G118" s="74" t="n">
        <v>0.324</v>
      </c>
      <c r="H118" s="74" t="n">
        <v>0.324</v>
      </c>
      <c r="I118" s="71"/>
      <c r="J118" s="74" t="n">
        <v>0.324</v>
      </c>
      <c r="K118" s="23"/>
    </row>
    <row r="119" customFormat="false" ht="17.25" hidden="false" customHeight="false" outlineLevel="0" collapsed="false">
      <c r="A119" s="24" t="n">
        <f aca="false">A118+1</f>
        <v>103</v>
      </c>
      <c r="B119" s="28" t="n">
        <v>2184492</v>
      </c>
      <c r="C119" s="72" t="s">
        <v>321</v>
      </c>
      <c r="D119" s="67" t="n">
        <v>2014</v>
      </c>
      <c r="E119" s="67"/>
      <c r="F119" s="73" t="s">
        <v>322</v>
      </c>
      <c r="G119" s="74" t="n">
        <v>0.222</v>
      </c>
      <c r="H119" s="74" t="n">
        <v>0.222</v>
      </c>
      <c r="I119" s="71"/>
      <c r="J119" s="23" t="n">
        <v>0.222</v>
      </c>
      <c r="K119" s="23"/>
    </row>
    <row r="120" customFormat="false" ht="17.25" hidden="false" customHeight="false" outlineLevel="0" collapsed="false">
      <c r="A120" s="24" t="n">
        <f aca="false">A119+1</f>
        <v>104</v>
      </c>
      <c r="B120" s="28" t="n">
        <v>2189335</v>
      </c>
      <c r="C120" s="72" t="s">
        <v>323</v>
      </c>
      <c r="D120" s="67" t="n">
        <v>2014</v>
      </c>
      <c r="E120" s="67"/>
      <c r="F120" s="73" t="s">
        <v>324</v>
      </c>
      <c r="G120" s="74" t="n">
        <v>0.543</v>
      </c>
      <c r="H120" s="74" t="n">
        <v>0.543</v>
      </c>
      <c r="I120" s="71"/>
      <c r="J120" s="74" t="n">
        <v>0.543</v>
      </c>
      <c r="K120" s="23"/>
    </row>
    <row r="121" customFormat="false" ht="33" hidden="false" customHeight="false" outlineLevel="0" collapsed="false">
      <c r="A121" s="24" t="n">
        <f aca="false">A120+1</f>
        <v>105</v>
      </c>
      <c r="B121" s="28" t="n">
        <v>2186112</v>
      </c>
      <c r="C121" s="72" t="s">
        <v>325</v>
      </c>
      <c r="D121" s="67" t="n">
        <v>2014</v>
      </c>
      <c r="E121" s="67"/>
      <c r="F121" s="73" t="s">
        <v>326</v>
      </c>
      <c r="G121" s="74" t="n">
        <v>0.813</v>
      </c>
      <c r="H121" s="74" t="n">
        <v>0.813</v>
      </c>
      <c r="I121" s="71"/>
      <c r="J121" s="74" t="n">
        <v>0.813</v>
      </c>
      <c r="K121" s="23"/>
    </row>
    <row r="122" customFormat="false" ht="33" hidden="false" customHeight="false" outlineLevel="0" collapsed="false">
      <c r="A122" s="24" t="n">
        <f aca="false">A121+1</f>
        <v>106</v>
      </c>
      <c r="B122" s="28" t="n">
        <v>2185108</v>
      </c>
      <c r="C122" s="72" t="s">
        <v>327</v>
      </c>
      <c r="D122" s="67" t="n">
        <v>2014</v>
      </c>
      <c r="E122" s="67"/>
      <c r="F122" s="73" t="s">
        <v>328</v>
      </c>
      <c r="G122" s="74" t="n">
        <v>0.635</v>
      </c>
      <c r="H122" s="74" t="n">
        <v>0.635</v>
      </c>
      <c r="I122" s="23"/>
      <c r="J122" s="74" t="n">
        <f aca="false">0.549</f>
        <v>0.549</v>
      </c>
      <c r="K122" s="23" t="n">
        <v>0.086</v>
      </c>
    </row>
    <row r="123" customFormat="false" ht="33" hidden="false" customHeight="false" outlineLevel="0" collapsed="false">
      <c r="A123" s="24" t="n">
        <f aca="false">A122+1</f>
        <v>107</v>
      </c>
      <c r="B123" s="28" t="n">
        <v>2184944</v>
      </c>
      <c r="C123" s="72" t="s">
        <v>329</v>
      </c>
      <c r="D123" s="67" t="n">
        <v>2014</v>
      </c>
      <c r="E123" s="68"/>
      <c r="F123" s="69" t="s">
        <v>330</v>
      </c>
      <c r="G123" s="74" t="n">
        <v>0.835</v>
      </c>
      <c r="H123" s="74" t="n">
        <v>0.835</v>
      </c>
      <c r="I123" s="71"/>
      <c r="J123" s="74" t="n">
        <f aca="false">0.553+0.282</f>
        <v>0.835</v>
      </c>
      <c r="K123" s="23"/>
    </row>
    <row r="124" customFormat="false" ht="17.25" hidden="false" customHeight="false" outlineLevel="0" collapsed="false">
      <c r="A124" s="24" t="n">
        <f aca="false">A123+1</f>
        <v>108</v>
      </c>
      <c r="B124" s="28" t="n">
        <v>2186370</v>
      </c>
      <c r="C124" s="72" t="s">
        <v>331</v>
      </c>
      <c r="D124" s="67" t="n">
        <v>2014</v>
      </c>
      <c r="E124" s="67"/>
      <c r="F124" s="73" t="s">
        <v>332</v>
      </c>
      <c r="G124" s="74" t="n">
        <v>0.24</v>
      </c>
      <c r="H124" s="74" t="n">
        <v>0.24</v>
      </c>
      <c r="I124" s="71"/>
      <c r="J124" s="74" t="n">
        <v>0.216</v>
      </c>
      <c r="K124" s="23" t="n">
        <v>0.024</v>
      </c>
    </row>
    <row r="125" customFormat="false" ht="33" hidden="false" customHeight="false" outlineLevel="0" collapsed="false">
      <c r="A125" s="24" t="n">
        <f aca="false">A124+1</f>
        <v>109</v>
      </c>
      <c r="B125" s="28" t="n">
        <v>2187479</v>
      </c>
      <c r="C125" s="72" t="s">
        <v>333</v>
      </c>
      <c r="D125" s="67" t="n">
        <v>2014</v>
      </c>
      <c r="E125" s="67"/>
      <c r="F125" s="73" t="s">
        <v>334</v>
      </c>
      <c r="G125" s="74" t="n">
        <v>0.282</v>
      </c>
      <c r="H125" s="74" t="n">
        <v>0.282</v>
      </c>
      <c r="I125" s="71"/>
      <c r="J125" s="74" t="n">
        <f aca="false">0.186+0.096</f>
        <v>0.282</v>
      </c>
      <c r="K125" s="23"/>
    </row>
    <row r="126" customFormat="false" ht="17.25" hidden="false" customHeight="false" outlineLevel="0" collapsed="false">
      <c r="A126" s="24" t="n">
        <f aca="false">A125+1</f>
        <v>110</v>
      </c>
      <c r="B126" s="26" t="n">
        <v>12797581</v>
      </c>
      <c r="C126" s="72" t="s">
        <v>335</v>
      </c>
      <c r="D126" s="67" t="n">
        <v>2014</v>
      </c>
      <c r="E126" s="67"/>
      <c r="F126" s="73" t="s">
        <v>336</v>
      </c>
      <c r="G126" s="74" t="n">
        <v>0.528</v>
      </c>
      <c r="H126" s="74" t="n">
        <v>0.528</v>
      </c>
      <c r="I126" s="71"/>
      <c r="J126" s="70" t="n">
        <v>0.293</v>
      </c>
      <c r="K126" s="76" t="n">
        <v>0.235</v>
      </c>
    </row>
    <row r="127" customFormat="false" ht="17.25" hidden="false" customHeight="false" outlineLevel="0" collapsed="false">
      <c r="A127" s="24" t="n">
        <f aca="false">A126+1</f>
        <v>111</v>
      </c>
      <c r="B127" s="28" t="n">
        <v>2186584</v>
      </c>
      <c r="C127" s="72" t="s">
        <v>337</v>
      </c>
      <c r="D127" s="67" t="n">
        <v>2014</v>
      </c>
      <c r="E127" s="67"/>
      <c r="F127" s="73" t="s">
        <v>338</v>
      </c>
      <c r="G127" s="74" t="n">
        <v>0.476</v>
      </c>
      <c r="H127" s="74" t="n">
        <v>0.476</v>
      </c>
      <c r="I127" s="71"/>
      <c r="J127" s="74" t="n">
        <v>0.476</v>
      </c>
      <c r="K127" s="76"/>
    </row>
    <row r="128" customFormat="false" ht="17.25" hidden="false" customHeight="false" outlineLevel="0" collapsed="false">
      <c r="A128" s="24" t="n">
        <f aca="false">A127+1</f>
        <v>112</v>
      </c>
      <c r="B128" s="28" t="n">
        <v>2185863</v>
      </c>
      <c r="C128" s="72" t="s">
        <v>339</v>
      </c>
      <c r="D128" s="67" t="n">
        <v>2014</v>
      </c>
      <c r="E128" s="67"/>
      <c r="F128" s="73" t="s">
        <v>340</v>
      </c>
      <c r="G128" s="74" t="n">
        <v>0.768</v>
      </c>
      <c r="H128" s="74" t="n">
        <v>0.768</v>
      </c>
      <c r="I128" s="71"/>
      <c r="J128" s="74" t="n">
        <v>0.574</v>
      </c>
      <c r="K128" s="76" t="n">
        <v>0.194</v>
      </c>
    </row>
    <row r="129" customFormat="false" ht="17.25" hidden="false" customHeight="false" outlineLevel="0" collapsed="false">
      <c r="A129" s="24" t="n">
        <f aca="false">A128+1</f>
        <v>113</v>
      </c>
      <c r="B129" s="28" t="n">
        <v>2185712</v>
      </c>
      <c r="C129" s="77" t="s">
        <v>341</v>
      </c>
      <c r="D129" s="78"/>
      <c r="E129" s="78"/>
      <c r="F129" s="79" t="s">
        <v>342</v>
      </c>
      <c r="G129" s="71" t="n">
        <v>1.76</v>
      </c>
      <c r="H129" s="71"/>
      <c r="I129" s="71"/>
      <c r="J129" s="71" t="n">
        <v>1.76</v>
      </c>
      <c r="K129" s="76"/>
    </row>
    <row r="130" customFormat="false" ht="17.25" hidden="false" customHeight="false" outlineLevel="0" collapsed="false">
      <c r="A130" s="24" t="n">
        <f aca="false">A129+1</f>
        <v>114</v>
      </c>
      <c r="B130" s="26" t="n">
        <v>12797771</v>
      </c>
      <c r="C130" s="72" t="s">
        <v>343</v>
      </c>
      <c r="D130" s="67" t="n">
        <v>2014</v>
      </c>
      <c r="E130" s="67"/>
      <c r="F130" s="73" t="s">
        <v>344</v>
      </c>
      <c r="G130" s="74" t="n">
        <v>0.644</v>
      </c>
      <c r="H130" s="74" t="n">
        <v>0.644</v>
      </c>
      <c r="I130" s="71"/>
      <c r="J130" s="74" t="n">
        <v>0.644</v>
      </c>
      <c r="K130" s="76"/>
    </row>
    <row r="131" customFormat="false" ht="17.25" hidden="false" customHeight="false" outlineLevel="0" collapsed="false">
      <c r="A131" s="24" t="n">
        <f aca="false">A130+1</f>
        <v>115</v>
      </c>
      <c r="B131" s="28" t="n">
        <v>2190478</v>
      </c>
      <c r="C131" s="80" t="s">
        <v>345</v>
      </c>
      <c r="D131" s="78" t="n">
        <v>2014</v>
      </c>
      <c r="E131" s="78"/>
      <c r="F131" s="79" t="s">
        <v>346</v>
      </c>
      <c r="G131" s="71" t="n">
        <v>1.089</v>
      </c>
      <c r="H131" s="71" t="n">
        <v>1.089</v>
      </c>
      <c r="I131" s="71"/>
      <c r="J131" s="71" t="n">
        <v>1.089</v>
      </c>
      <c r="K131" s="76"/>
    </row>
    <row r="132" customFormat="false" ht="17.25" hidden="false" customHeight="false" outlineLevel="0" collapsed="false">
      <c r="A132" s="15"/>
      <c r="B132" s="16"/>
      <c r="C132" s="36" t="s">
        <v>107</v>
      </c>
      <c r="D132" s="78"/>
      <c r="E132" s="78"/>
      <c r="F132" s="82"/>
      <c r="G132" s="75" t="n">
        <f aca="false">SUM(G112:G131)</f>
        <v>14.286</v>
      </c>
      <c r="H132" s="75" t="n">
        <f aca="false">SUM(H112:H131)</f>
        <v>12.526</v>
      </c>
      <c r="I132" s="75" t="n">
        <f aca="false">SUM(I112:I131)</f>
        <v>0</v>
      </c>
      <c r="J132" s="75" t="n">
        <f aca="false">SUM(J112:J131)</f>
        <v>13.452</v>
      </c>
      <c r="K132" s="75" t="n">
        <f aca="false">SUM(K112:K131)</f>
        <v>0.834</v>
      </c>
    </row>
    <row r="133" customFormat="false" ht="17.25" hidden="false" customHeight="true" outlineLevel="0" collapsed="false">
      <c r="A133" s="24"/>
      <c r="B133" s="26"/>
      <c r="C133" s="17" t="s">
        <v>355</v>
      </c>
      <c r="D133" s="17"/>
      <c r="E133" s="17"/>
      <c r="F133" s="17"/>
      <c r="G133" s="23"/>
      <c r="H133" s="23"/>
      <c r="I133" s="23"/>
      <c r="J133" s="23"/>
      <c r="K133" s="76"/>
    </row>
    <row r="134" customFormat="false" ht="17.25" hidden="false" customHeight="false" outlineLevel="0" collapsed="false">
      <c r="A134" s="24" t="n">
        <v>116</v>
      </c>
      <c r="B134" s="28" t="n">
        <v>2189065</v>
      </c>
      <c r="C134" s="83" t="s">
        <v>356</v>
      </c>
      <c r="D134" s="84" t="n">
        <v>2020</v>
      </c>
      <c r="E134" s="84"/>
      <c r="F134" s="85" t="s">
        <v>357</v>
      </c>
      <c r="G134" s="76" t="n">
        <v>1.09</v>
      </c>
      <c r="H134" s="76" t="n">
        <v>0.86</v>
      </c>
      <c r="I134" s="76"/>
      <c r="J134" s="76" t="n">
        <v>0.27</v>
      </c>
      <c r="K134" s="76" t="n">
        <v>0.82</v>
      </c>
    </row>
    <row r="135" customFormat="false" ht="17.25" hidden="false" customHeight="false" outlineLevel="0" collapsed="false">
      <c r="A135" s="24" t="n">
        <f aca="false">A134+1</f>
        <v>117</v>
      </c>
      <c r="B135" s="26" t="n">
        <v>12798006</v>
      </c>
      <c r="C135" s="83" t="s">
        <v>358</v>
      </c>
      <c r="D135" s="84"/>
      <c r="E135" s="84"/>
      <c r="F135" s="85" t="s">
        <v>359</v>
      </c>
      <c r="G135" s="76" t="n">
        <v>1.01</v>
      </c>
      <c r="H135" s="76"/>
      <c r="I135" s="76"/>
      <c r="J135" s="76"/>
      <c r="K135" s="76" t="n">
        <v>1.01</v>
      </c>
    </row>
    <row r="136" customFormat="false" ht="17.25" hidden="false" customHeight="false" outlineLevel="0" collapsed="false">
      <c r="A136" s="24" t="n">
        <f aca="false">A135+1</f>
        <v>118</v>
      </c>
      <c r="B136" s="28" t="n">
        <v>2188603</v>
      </c>
      <c r="C136" s="83" t="s">
        <v>360</v>
      </c>
      <c r="D136" s="84" t="n">
        <v>2014</v>
      </c>
      <c r="E136" s="84"/>
      <c r="F136" s="85" t="s">
        <v>361</v>
      </c>
      <c r="G136" s="76" t="n">
        <v>0.257</v>
      </c>
      <c r="H136" s="76" t="n">
        <v>0.257</v>
      </c>
      <c r="I136" s="76"/>
      <c r="J136" s="76" t="n">
        <v>0.092</v>
      </c>
      <c r="K136" s="76" t="n">
        <v>0.165</v>
      </c>
    </row>
    <row r="137" customFormat="false" ht="17.25" hidden="false" customHeight="false" outlineLevel="0" collapsed="false">
      <c r="A137" s="24" t="n">
        <f aca="false">A136+1</f>
        <v>119</v>
      </c>
      <c r="B137" s="28" t="n">
        <v>2188144</v>
      </c>
      <c r="C137" s="83" t="s">
        <v>360</v>
      </c>
      <c r="D137" s="84" t="n">
        <v>2014</v>
      </c>
      <c r="E137" s="84"/>
      <c r="F137" s="85" t="s">
        <v>362</v>
      </c>
      <c r="G137" s="76" t="n">
        <v>0.45</v>
      </c>
      <c r="H137" s="76" t="n">
        <v>0.45</v>
      </c>
      <c r="I137" s="76"/>
      <c r="J137" s="76" t="n">
        <v>0.45</v>
      </c>
      <c r="K137" s="76"/>
    </row>
    <row r="138" customFormat="false" ht="17.25" hidden="false" customHeight="false" outlineLevel="0" collapsed="false">
      <c r="A138" s="24" t="n">
        <f aca="false">A137+1</f>
        <v>120</v>
      </c>
      <c r="B138" s="28" t="n">
        <v>2186345</v>
      </c>
      <c r="C138" s="83" t="s">
        <v>363</v>
      </c>
      <c r="D138" s="84" t="n">
        <v>2016</v>
      </c>
      <c r="E138" s="84"/>
      <c r="F138" s="85" t="s">
        <v>364</v>
      </c>
      <c r="G138" s="76" t="n">
        <v>0.085</v>
      </c>
      <c r="H138" s="76" t="n">
        <v>0.085</v>
      </c>
      <c r="I138" s="76"/>
      <c r="J138" s="76"/>
      <c r="K138" s="76" t="n">
        <v>0.085</v>
      </c>
    </row>
    <row r="139" customFormat="false" ht="17.25" hidden="false" customHeight="false" outlineLevel="0" collapsed="false">
      <c r="A139" s="24" t="n">
        <f aca="false">A138+1</f>
        <v>121</v>
      </c>
      <c r="B139" s="28" t="n">
        <v>2186792</v>
      </c>
      <c r="C139" s="83" t="s">
        <v>363</v>
      </c>
      <c r="D139" s="84" t="n">
        <v>2016</v>
      </c>
      <c r="E139" s="84"/>
      <c r="F139" s="85" t="s">
        <v>365</v>
      </c>
      <c r="G139" s="76" t="n">
        <v>1.057</v>
      </c>
      <c r="H139" s="76" t="n">
        <v>0.972</v>
      </c>
      <c r="I139" s="76"/>
      <c r="J139" s="76" t="n">
        <v>0.642</v>
      </c>
      <c r="K139" s="76" t="n">
        <v>0.415</v>
      </c>
    </row>
    <row r="140" customFormat="false" ht="17.25" hidden="false" customHeight="false" outlineLevel="0" collapsed="false">
      <c r="A140" s="24" t="n">
        <f aca="false">A139+1</f>
        <v>122</v>
      </c>
      <c r="B140" s="28" t="n">
        <v>2186455</v>
      </c>
      <c r="C140" s="83" t="s">
        <v>363</v>
      </c>
      <c r="D140" s="84" t="n">
        <v>2016</v>
      </c>
      <c r="E140" s="84"/>
      <c r="F140" s="85" t="s">
        <v>366</v>
      </c>
      <c r="G140" s="76" t="n">
        <v>0.509</v>
      </c>
      <c r="H140" s="76" t="n">
        <v>0.359</v>
      </c>
      <c r="I140" s="76"/>
      <c r="J140" s="76" t="n">
        <v>0.087</v>
      </c>
      <c r="K140" s="76" t="n">
        <v>0.422</v>
      </c>
    </row>
    <row r="141" customFormat="false" ht="17.25" hidden="false" customHeight="false" outlineLevel="0" collapsed="false">
      <c r="A141" s="24" t="n">
        <f aca="false">A140+1</f>
        <v>123</v>
      </c>
      <c r="B141" s="28" t="n">
        <v>2184390</v>
      </c>
      <c r="C141" s="83" t="s">
        <v>367</v>
      </c>
      <c r="D141" s="84" t="n">
        <v>2016</v>
      </c>
      <c r="E141" s="84"/>
      <c r="F141" s="85" t="s">
        <v>368</v>
      </c>
      <c r="G141" s="76" t="n">
        <v>0.484</v>
      </c>
      <c r="H141" s="76" t="n">
        <v>0.484</v>
      </c>
      <c r="I141" s="76"/>
      <c r="J141" s="76"/>
      <c r="K141" s="76" t="n">
        <v>0.484</v>
      </c>
    </row>
    <row r="142" customFormat="false" ht="17.25" hidden="false" customHeight="false" outlineLevel="0" collapsed="false">
      <c r="A142" s="24" t="n">
        <f aca="false">A141+1</f>
        <v>124</v>
      </c>
      <c r="B142" s="28" t="n">
        <v>2185040</v>
      </c>
      <c r="C142" s="83" t="s">
        <v>369</v>
      </c>
      <c r="D142" s="84" t="n">
        <v>2016</v>
      </c>
      <c r="E142" s="84"/>
      <c r="F142" s="85" t="s">
        <v>370</v>
      </c>
      <c r="G142" s="76" t="n">
        <v>0.61</v>
      </c>
      <c r="H142" s="76" t="n">
        <v>0.61</v>
      </c>
      <c r="I142" s="76"/>
      <c r="J142" s="76" t="n">
        <v>0.61</v>
      </c>
      <c r="K142" s="76"/>
    </row>
    <row r="143" customFormat="false" ht="17.25" hidden="false" customHeight="false" outlineLevel="0" collapsed="false">
      <c r="A143" s="24" t="n">
        <f aca="false">A142+1</f>
        <v>125</v>
      </c>
      <c r="B143" s="28" t="n">
        <v>2186462</v>
      </c>
      <c r="C143" s="83" t="s">
        <v>371</v>
      </c>
      <c r="D143" s="84" t="n">
        <v>2016</v>
      </c>
      <c r="E143" s="84"/>
      <c r="F143" s="85" t="s">
        <v>372</v>
      </c>
      <c r="G143" s="76" t="n">
        <v>0.114</v>
      </c>
      <c r="H143" s="76" t="n">
        <v>0.114</v>
      </c>
      <c r="I143" s="76"/>
      <c r="J143" s="76"/>
      <c r="K143" s="76" t="n">
        <v>0.114</v>
      </c>
    </row>
    <row r="144" customFormat="false" ht="17.25" hidden="false" customHeight="false" outlineLevel="0" collapsed="false">
      <c r="A144" s="24" t="n">
        <f aca="false">A143+1</f>
        <v>126</v>
      </c>
      <c r="B144" s="26" t="n">
        <v>12797772</v>
      </c>
      <c r="C144" s="83" t="s">
        <v>373</v>
      </c>
      <c r="D144" s="84" t="n">
        <v>2014</v>
      </c>
      <c r="E144" s="84"/>
      <c r="F144" s="85" t="s">
        <v>374</v>
      </c>
      <c r="G144" s="76" t="n">
        <v>0.611</v>
      </c>
      <c r="H144" s="76" t="n">
        <v>0.611</v>
      </c>
      <c r="I144" s="76"/>
      <c r="J144" s="76" t="n">
        <v>0.611</v>
      </c>
      <c r="K144" s="76"/>
    </row>
    <row r="145" customFormat="false" ht="17.25" hidden="false" customHeight="false" outlineLevel="0" collapsed="false">
      <c r="A145" s="24" t="n">
        <f aca="false">A144+1</f>
        <v>127</v>
      </c>
      <c r="B145" s="26" t="n">
        <v>12797773</v>
      </c>
      <c r="C145" s="83" t="s">
        <v>375</v>
      </c>
      <c r="D145" s="84" t="n">
        <v>2014</v>
      </c>
      <c r="E145" s="84"/>
      <c r="F145" s="85" t="s">
        <v>376</v>
      </c>
      <c r="G145" s="76" t="n">
        <v>0.383</v>
      </c>
      <c r="H145" s="76" t="n">
        <v>0.383</v>
      </c>
      <c r="I145" s="76"/>
      <c r="J145" s="76" t="n">
        <v>0.302</v>
      </c>
      <c r="K145" s="76" t="n">
        <v>0.081</v>
      </c>
    </row>
    <row r="146" customFormat="false" ht="17.25" hidden="false" customHeight="false" outlineLevel="0" collapsed="false">
      <c r="A146" s="24" t="n">
        <f aca="false">A145+1</f>
        <v>128</v>
      </c>
      <c r="B146" s="26" t="n">
        <v>12797831</v>
      </c>
      <c r="C146" s="83" t="s">
        <v>377</v>
      </c>
      <c r="D146" s="84"/>
      <c r="E146" s="84"/>
      <c r="F146" s="85" t="s">
        <v>378</v>
      </c>
      <c r="G146" s="76" t="n">
        <v>0.09</v>
      </c>
      <c r="H146" s="76"/>
      <c r="I146" s="76"/>
      <c r="J146" s="76" t="n">
        <v>0.09</v>
      </c>
      <c r="K146" s="76"/>
    </row>
    <row r="147" customFormat="false" ht="17.25" hidden="false" customHeight="false" outlineLevel="0" collapsed="false">
      <c r="A147" s="24" t="n">
        <f aca="false">A146+1</f>
        <v>129</v>
      </c>
      <c r="B147" s="28" t="n">
        <v>2188136</v>
      </c>
      <c r="C147" s="83" t="s">
        <v>379</v>
      </c>
      <c r="D147" s="84" t="n">
        <v>2014</v>
      </c>
      <c r="E147" s="84"/>
      <c r="F147" s="85" t="s">
        <v>380</v>
      </c>
      <c r="G147" s="76" t="n">
        <v>2.412</v>
      </c>
      <c r="H147" s="76" t="n">
        <v>2.412</v>
      </c>
      <c r="I147" s="76"/>
      <c r="J147" s="76" t="n">
        <v>2.412</v>
      </c>
      <c r="K147" s="76"/>
    </row>
    <row r="148" customFormat="false" ht="17.25" hidden="false" customHeight="false" outlineLevel="0" collapsed="false">
      <c r="A148" s="24" t="n">
        <f aca="false">A147+1</f>
        <v>130</v>
      </c>
      <c r="B148" s="28" t="n">
        <v>2188193</v>
      </c>
      <c r="C148" s="83" t="s">
        <v>379</v>
      </c>
      <c r="D148" s="84" t="n">
        <v>2014</v>
      </c>
      <c r="E148" s="84"/>
      <c r="F148" s="85" t="s">
        <v>381</v>
      </c>
      <c r="G148" s="76" t="n">
        <v>0.555</v>
      </c>
      <c r="H148" s="76" t="n">
        <v>0.23</v>
      </c>
      <c r="I148" s="76"/>
      <c r="J148" s="76" t="n">
        <v>0.23</v>
      </c>
      <c r="K148" s="76" t="n">
        <v>0.325</v>
      </c>
    </row>
    <row r="149" customFormat="false" ht="17.25" hidden="false" customHeight="false" outlineLevel="0" collapsed="false">
      <c r="A149" s="24" t="n">
        <f aca="false">A148+1</f>
        <v>131</v>
      </c>
      <c r="B149" s="26" t="n">
        <v>12798007</v>
      </c>
      <c r="C149" s="83" t="s">
        <v>382</v>
      </c>
      <c r="D149" s="84" t="n">
        <v>2016</v>
      </c>
      <c r="E149" s="84"/>
      <c r="F149" s="85" t="s">
        <v>383</v>
      </c>
      <c r="G149" s="76" t="n">
        <v>0.086</v>
      </c>
      <c r="H149" s="76" t="n">
        <v>0.086</v>
      </c>
      <c r="I149" s="76"/>
      <c r="J149" s="76" t="n">
        <v>0.086</v>
      </c>
      <c r="K149" s="76"/>
    </row>
    <row r="150" customFormat="false" ht="17.25" hidden="false" customHeight="false" outlineLevel="0" collapsed="false">
      <c r="A150" s="24" t="n">
        <f aca="false">A149+1</f>
        <v>132</v>
      </c>
      <c r="B150" s="26" t="n">
        <v>12798008</v>
      </c>
      <c r="C150" s="83" t="s">
        <v>384</v>
      </c>
      <c r="D150" s="84" t="n">
        <v>2016</v>
      </c>
      <c r="E150" s="84"/>
      <c r="F150" s="85" t="s">
        <v>385</v>
      </c>
      <c r="G150" s="76" t="n">
        <v>0.348</v>
      </c>
      <c r="H150" s="76" t="n">
        <v>0.348</v>
      </c>
      <c r="I150" s="76"/>
      <c r="J150" s="76"/>
      <c r="K150" s="76" t="n">
        <v>0.348</v>
      </c>
    </row>
    <row r="151" customFormat="false" ht="17.25" hidden="false" customHeight="false" outlineLevel="0" collapsed="false">
      <c r="A151" s="24" t="n">
        <f aca="false">A150+1</f>
        <v>133</v>
      </c>
      <c r="B151" s="26" t="n">
        <v>12797705</v>
      </c>
      <c r="C151" s="83" t="s">
        <v>386</v>
      </c>
      <c r="D151" s="84" t="n">
        <v>2016</v>
      </c>
      <c r="E151" s="84"/>
      <c r="F151" s="85" t="s">
        <v>387</v>
      </c>
      <c r="G151" s="76" t="n">
        <v>0.369</v>
      </c>
      <c r="H151" s="76" t="n">
        <v>0.369</v>
      </c>
      <c r="I151" s="76"/>
      <c r="J151" s="76" t="n">
        <v>0.369</v>
      </c>
      <c r="K151" s="76"/>
    </row>
    <row r="152" customFormat="false" ht="17.25" hidden="false" customHeight="false" outlineLevel="0" collapsed="false">
      <c r="A152" s="24" t="n">
        <f aca="false">A151+1</f>
        <v>134</v>
      </c>
      <c r="B152" s="26" t="n">
        <v>12797897</v>
      </c>
      <c r="C152" s="83" t="s">
        <v>388</v>
      </c>
      <c r="D152" s="84" t="n">
        <v>2016</v>
      </c>
      <c r="E152" s="84"/>
      <c r="F152" s="85" t="s">
        <v>389</v>
      </c>
      <c r="G152" s="76" t="n">
        <v>0.213</v>
      </c>
      <c r="H152" s="76" t="n">
        <v>0.213</v>
      </c>
      <c r="I152" s="76"/>
      <c r="J152" s="76"/>
      <c r="K152" s="76" t="n">
        <v>0.213</v>
      </c>
    </row>
    <row r="153" customFormat="false" ht="17.25" hidden="false" customHeight="false" outlineLevel="0" collapsed="false">
      <c r="A153" s="24" t="n">
        <f aca="false">A152+1</f>
        <v>135</v>
      </c>
      <c r="B153" s="26" t="n">
        <v>12797832</v>
      </c>
      <c r="C153" s="83" t="s">
        <v>390</v>
      </c>
      <c r="D153" s="84" t="n">
        <v>2016</v>
      </c>
      <c r="E153" s="84"/>
      <c r="F153" s="85" t="s">
        <v>391</v>
      </c>
      <c r="G153" s="76" t="n">
        <v>0.289</v>
      </c>
      <c r="H153" s="76" t="n">
        <v>0.289</v>
      </c>
      <c r="I153" s="76"/>
      <c r="J153" s="76"/>
      <c r="K153" s="76" t="n">
        <v>0.289</v>
      </c>
    </row>
    <row r="154" customFormat="false" ht="17.25" hidden="false" customHeight="false" outlineLevel="0" collapsed="false">
      <c r="A154" s="24" t="n">
        <f aca="false">A153+1</f>
        <v>136</v>
      </c>
      <c r="B154" s="28" t="n">
        <v>2186997</v>
      </c>
      <c r="C154" s="83" t="s">
        <v>392</v>
      </c>
      <c r="D154" s="84"/>
      <c r="E154" s="84"/>
      <c r="F154" s="85" t="s">
        <v>393</v>
      </c>
      <c r="G154" s="76" t="n">
        <v>0.72</v>
      </c>
      <c r="H154" s="76"/>
      <c r="I154" s="76"/>
      <c r="J154" s="76"/>
      <c r="K154" s="76" t="n">
        <v>0.72</v>
      </c>
    </row>
    <row r="155" customFormat="false" ht="17.25" hidden="false" customHeight="false" outlineLevel="0" collapsed="false">
      <c r="A155" s="24" t="n">
        <f aca="false">A154+1</f>
        <v>137</v>
      </c>
      <c r="B155" s="26" t="n">
        <v>2187916</v>
      </c>
      <c r="C155" s="83" t="s">
        <v>394</v>
      </c>
      <c r="D155" s="84" t="n">
        <v>2016</v>
      </c>
      <c r="E155" s="84"/>
      <c r="F155" s="85" t="s">
        <v>395</v>
      </c>
      <c r="G155" s="76" t="n">
        <v>0.503</v>
      </c>
      <c r="H155" s="76" t="n">
        <v>0.503</v>
      </c>
      <c r="I155" s="76"/>
      <c r="J155" s="76"/>
      <c r="K155" s="76" t="n">
        <v>0.503</v>
      </c>
    </row>
    <row r="156" customFormat="false" ht="17.25" hidden="false" customHeight="false" outlineLevel="0" collapsed="false">
      <c r="A156" s="24" t="n">
        <f aca="false">A155+1</f>
        <v>138</v>
      </c>
      <c r="B156" s="28" t="n">
        <v>2184213</v>
      </c>
      <c r="C156" s="83" t="s">
        <v>396</v>
      </c>
      <c r="D156" s="84"/>
      <c r="E156" s="84"/>
      <c r="F156" s="85" t="s">
        <v>397</v>
      </c>
      <c r="G156" s="76" t="n">
        <v>0.61</v>
      </c>
      <c r="H156" s="76"/>
      <c r="I156" s="76"/>
      <c r="J156" s="76"/>
      <c r="K156" s="76" t="n">
        <v>0.61</v>
      </c>
    </row>
    <row r="157" customFormat="false" ht="17.25" hidden="false" customHeight="false" outlineLevel="0" collapsed="false">
      <c r="A157" s="24" t="n">
        <f aca="false">A156+1</f>
        <v>139</v>
      </c>
      <c r="B157" s="28"/>
      <c r="C157" s="86" t="s">
        <v>398</v>
      </c>
      <c r="D157" s="87"/>
      <c r="E157" s="87"/>
      <c r="F157" s="85" t="s">
        <v>399</v>
      </c>
      <c r="G157" s="76" t="n">
        <v>0.33</v>
      </c>
      <c r="H157" s="76"/>
      <c r="I157" s="76"/>
      <c r="J157" s="76"/>
      <c r="K157" s="76" t="n">
        <v>0.33</v>
      </c>
    </row>
    <row r="158" customFormat="false" ht="17.25" hidden="false" customHeight="false" outlineLevel="0" collapsed="false">
      <c r="A158" s="24" t="n">
        <f aca="false">A157+1</f>
        <v>140</v>
      </c>
      <c r="B158" s="28" t="n">
        <v>2187276</v>
      </c>
      <c r="C158" s="83" t="s">
        <v>400</v>
      </c>
      <c r="D158" s="84" t="n">
        <v>2020</v>
      </c>
      <c r="E158" s="84"/>
      <c r="F158" s="85" t="s">
        <v>401</v>
      </c>
      <c r="G158" s="76" t="n">
        <v>0.31</v>
      </c>
      <c r="H158" s="76" t="n">
        <v>0.31</v>
      </c>
      <c r="I158" s="76"/>
      <c r="J158" s="76" t="n">
        <v>0.12</v>
      </c>
      <c r="K158" s="76" t="n">
        <v>0.19</v>
      </c>
    </row>
    <row r="159" customFormat="false" ht="17.25" hidden="false" customHeight="false" outlineLevel="0" collapsed="false">
      <c r="A159" s="24" t="n">
        <f aca="false">A158+1</f>
        <v>141</v>
      </c>
      <c r="B159" s="28" t="n">
        <v>2187222</v>
      </c>
      <c r="C159" s="83" t="s">
        <v>402</v>
      </c>
      <c r="D159" s="84" t="n">
        <v>2020</v>
      </c>
      <c r="E159" s="84"/>
      <c r="F159" s="85" t="s">
        <v>403</v>
      </c>
      <c r="G159" s="76" t="n">
        <v>0.348</v>
      </c>
      <c r="H159" s="76" t="n">
        <v>0.208</v>
      </c>
      <c r="I159" s="76"/>
      <c r="J159" s="76" t="n">
        <v>0.208</v>
      </c>
      <c r="K159" s="76" t="n">
        <v>0.14</v>
      </c>
    </row>
    <row r="160" customFormat="false" ht="17.25" hidden="false" customHeight="false" outlineLevel="0" collapsed="false">
      <c r="A160" s="24" t="n">
        <f aca="false">A159+1</f>
        <v>142</v>
      </c>
      <c r="B160" s="28" t="n">
        <v>2186701</v>
      </c>
      <c r="C160" s="83" t="s">
        <v>404</v>
      </c>
      <c r="D160" s="84" t="n">
        <v>2020</v>
      </c>
      <c r="E160" s="84"/>
      <c r="F160" s="85" t="s">
        <v>405</v>
      </c>
      <c r="G160" s="76" t="n">
        <v>0.54</v>
      </c>
      <c r="H160" s="76" t="n">
        <v>0.54</v>
      </c>
      <c r="I160" s="76" t="n">
        <v>0.045</v>
      </c>
      <c r="J160" s="76" t="n">
        <v>0.395</v>
      </c>
      <c r="K160" s="76" t="n">
        <v>0.1</v>
      </c>
    </row>
    <row r="161" customFormat="false" ht="17.25" hidden="false" customHeight="false" outlineLevel="0" collapsed="false">
      <c r="A161" s="24" t="n">
        <f aca="false">A160+1</f>
        <v>143</v>
      </c>
      <c r="B161" s="28" t="n">
        <v>2185024</v>
      </c>
      <c r="C161" s="83" t="s">
        <v>406</v>
      </c>
      <c r="D161" s="84" t="n">
        <v>2020</v>
      </c>
      <c r="E161" s="84"/>
      <c r="F161" s="85" t="s">
        <v>407</v>
      </c>
      <c r="G161" s="76" t="n">
        <v>0.631</v>
      </c>
      <c r="H161" s="76" t="n">
        <v>0.631</v>
      </c>
      <c r="I161" s="76"/>
      <c r="J161" s="76" t="n">
        <v>0.26</v>
      </c>
      <c r="K161" s="76" t="n">
        <v>0.371</v>
      </c>
    </row>
    <row r="162" customFormat="false" ht="17.25" hidden="false" customHeight="false" outlineLevel="0" collapsed="false">
      <c r="A162" s="24" t="n">
        <f aca="false">A161+1</f>
        <v>144</v>
      </c>
      <c r="B162" s="28"/>
      <c r="C162" s="83" t="s">
        <v>408</v>
      </c>
      <c r="D162" s="84"/>
      <c r="E162" s="84"/>
      <c r="F162" s="85" t="s">
        <v>409</v>
      </c>
      <c r="G162" s="76" t="n">
        <v>0.19</v>
      </c>
      <c r="H162" s="76"/>
      <c r="I162" s="76"/>
      <c r="J162" s="76" t="n">
        <v>0.19</v>
      </c>
      <c r="K162" s="76"/>
    </row>
    <row r="163" customFormat="false" ht="17.25" hidden="false" customHeight="false" outlineLevel="0" collapsed="false">
      <c r="A163" s="24" t="n">
        <f aca="false">A162+1</f>
        <v>145</v>
      </c>
      <c r="B163" s="28" t="n">
        <v>2184007</v>
      </c>
      <c r="C163" s="83" t="s">
        <v>410</v>
      </c>
      <c r="D163" s="84" t="n">
        <v>2016</v>
      </c>
      <c r="E163" s="84"/>
      <c r="F163" s="85" t="s">
        <v>411</v>
      </c>
      <c r="G163" s="76" t="n">
        <v>0.186</v>
      </c>
      <c r="H163" s="76" t="n">
        <v>0.186</v>
      </c>
      <c r="I163" s="76"/>
      <c r="J163" s="76"/>
      <c r="K163" s="76" t="n">
        <v>0.186</v>
      </c>
    </row>
    <row r="164" customFormat="false" ht="17.25" hidden="false" customHeight="false" outlineLevel="0" collapsed="false">
      <c r="A164" s="24" t="n">
        <f aca="false">A163+1</f>
        <v>146</v>
      </c>
      <c r="B164" s="28" t="n">
        <v>2189400</v>
      </c>
      <c r="C164" s="83" t="s">
        <v>412</v>
      </c>
      <c r="D164" s="84" t="n">
        <v>2016</v>
      </c>
      <c r="E164" s="84"/>
      <c r="F164" s="85" t="s">
        <v>413</v>
      </c>
      <c r="G164" s="76" t="n">
        <v>1.102</v>
      </c>
      <c r="H164" s="76" t="n">
        <v>1.102</v>
      </c>
      <c r="I164" s="76"/>
      <c r="J164" s="76"/>
      <c r="K164" s="76" t="n">
        <v>1.102</v>
      </c>
    </row>
    <row r="165" customFormat="false" ht="17.25" hidden="false" customHeight="false" outlineLevel="0" collapsed="false">
      <c r="A165" s="24" t="n">
        <f aca="false">A164+1</f>
        <v>147</v>
      </c>
      <c r="B165" s="28" t="n">
        <v>2185545</v>
      </c>
      <c r="C165" s="83" t="s">
        <v>410</v>
      </c>
      <c r="D165" s="84" t="n">
        <v>2016</v>
      </c>
      <c r="E165" s="84"/>
      <c r="F165" s="85" t="s">
        <v>414</v>
      </c>
      <c r="G165" s="76" t="n">
        <v>0.258</v>
      </c>
      <c r="H165" s="76" t="n">
        <v>0.258</v>
      </c>
      <c r="I165" s="76"/>
      <c r="J165" s="76"/>
      <c r="K165" s="76" t="n">
        <v>0.258</v>
      </c>
    </row>
    <row r="166" customFormat="false" ht="17.25" hidden="false" customHeight="false" outlineLevel="0" collapsed="false">
      <c r="A166" s="24" t="n">
        <f aca="false">A165+1</f>
        <v>148</v>
      </c>
      <c r="B166" s="28" t="n">
        <v>2186103</v>
      </c>
      <c r="C166" s="83" t="s">
        <v>410</v>
      </c>
      <c r="D166" s="84" t="n">
        <v>2016</v>
      </c>
      <c r="E166" s="84"/>
      <c r="F166" s="85" t="s">
        <v>415</v>
      </c>
      <c r="G166" s="76" t="n">
        <v>1.79</v>
      </c>
      <c r="H166" s="76" t="n">
        <v>1.79</v>
      </c>
      <c r="I166" s="76"/>
      <c r="J166" s="76" t="n">
        <v>1.79</v>
      </c>
      <c r="K166" s="76"/>
    </row>
    <row r="167" customFormat="false" ht="17.25" hidden="false" customHeight="false" outlineLevel="0" collapsed="false">
      <c r="A167" s="24" t="n">
        <f aca="false">A166+1</f>
        <v>149</v>
      </c>
      <c r="B167" s="28" t="n">
        <v>2186384</v>
      </c>
      <c r="C167" s="86" t="s">
        <v>416</v>
      </c>
      <c r="D167" s="88" t="n">
        <v>2020</v>
      </c>
      <c r="E167" s="88"/>
      <c r="F167" s="85" t="s">
        <v>417</v>
      </c>
      <c r="G167" s="76" t="n">
        <v>0.415</v>
      </c>
      <c r="H167" s="76" t="n">
        <v>0.335</v>
      </c>
      <c r="I167" s="76" t="n">
        <v>0.022</v>
      </c>
      <c r="J167" s="76" t="n">
        <v>0.348</v>
      </c>
      <c r="K167" s="76" t="n">
        <v>0.045</v>
      </c>
    </row>
    <row r="168" customFormat="false" ht="17.25" hidden="false" customHeight="false" outlineLevel="0" collapsed="false">
      <c r="A168" s="24" t="n">
        <f aca="false">A167+1</f>
        <v>150</v>
      </c>
      <c r="B168" s="28" t="n">
        <v>2190370</v>
      </c>
      <c r="C168" s="86" t="s">
        <v>418</v>
      </c>
      <c r="D168" s="87"/>
      <c r="E168" s="87"/>
      <c r="F168" s="85" t="s">
        <v>419</v>
      </c>
      <c r="G168" s="76" t="n">
        <v>0.11</v>
      </c>
      <c r="H168" s="76"/>
      <c r="I168" s="76"/>
      <c r="J168" s="76" t="n">
        <v>0.11</v>
      </c>
      <c r="K168" s="76"/>
    </row>
    <row r="169" customFormat="false" ht="17.25" hidden="false" customHeight="false" outlineLevel="0" collapsed="false">
      <c r="A169" s="24" t="n">
        <f aca="false">A168+1</f>
        <v>151</v>
      </c>
      <c r="B169" s="28"/>
      <c r="C169" s="86" t="s">
        <v>420</v>
      </c>
      <c r="D169" s="88" t="n">
        <v>2020</v>
      </c>
      <c r="E169" s="88"/>
      <c r="F169" s="85" t="s">
        <v>421</v>
      </c>
      <c r="G169" s="76" t="n">
        <v>1.01</v>
      </c>
      <c r="H169" s="76" t="n">
        <v>1.01</v>
      </c>
      <c r="I169" s="76"/>
      <c r="J169" s="76" t="n">
        <v>1.01</v>
      </c>
      <c r="K169" s="76"/>
    </row>
    <row r="170" customFormat="false" ht="17.25" hidden="false" customHeight="false" outlineLevel="0" collapsed="false">
      <c r="A170" s="24"/>
      <c r="B170" s="26"/>
      <c r="C170" s="36" t="s">
        <v>107</v>
      </c>
      <c r="D170" s="84"/>
      <c r="E170" s="84"/>
      <c r="F170" s="85"/>
      <c r="G170" s="91" t="n">
        <f aca="false">SUM(G134:G169)</f>
        <v>20.075</v>
      </c>
      <c r="H170" s="91" t="n">
        <f aca="false">SUM(H134:H169)</f>
        <v>16.005</v>
      </c>
      <c r="I170" s="91" t="n">
        <f aca="false">SUM(I134:I169)</f>
        <v>0.067</v>
      </c>
      <c r="J170" s="91" t="n">
        <f aca="false">SUM(J134:J169)</f>
        <v>10.682</v>
      </c>
      <c r="K170" s="91" t="n">
        <f aca="false">SUM(K134:K169)</f>
        <v>9.326</v>
      </c>
    </row>
    <row r="171" customFormat="false" ht="17.25" hidden="false" customHeight="true" outlineLevel="0" collapsed="false">
      <c r="A171" s="24"/>
      <c r="B171" s="26"/>
      <c r="C171" s="17" t="s">
        <v>444</v>
      </c>
      <c r="D171" s="17"/>
      <c r="E171" s="17"/>
      <c r="F171" s="17"/>
      <c r="G171" s="23"/>
      <c r="H171" s="23"/>
      <c r="I171" s="23"/>
      <c r="J171" s="23"/>
      <c r="K171" s="23"/>
    </row>
    <row r="172" customFormat="false" ht="33" hidden="false" customHeight="false" outlineLevel="0" collapsed="false">
      <c r="A172" s="24" t="n">
        <v>152</v>
      </c>
      <c r="B172" s="28" t="n">
        <v>2184433</v>
      </c>
      <c r="C172" s="21" t="s">
        <v>445</v>
      </c>
      <c r="D172" s="18" t="n">
        <v>2024</v>
      </c>
      <c r="E172" s="18"/>
      <c r="F172" s="79" t="s">
        <v>446</v>
      </c>
      <c r="G172" s="71" t="n">
        <v>0.18</v>
      </c>
      <c r="H172" s="71" t="n">
        <v>0.18</v>
      </c>
      <c r="I172" s="71"/>
      <c r="J172" s="71" t="n">
        <v>0.11</v>
      </c>
      <c r="K172" s="71" t="n">
        <v>0.07</v>
      </c>
    </row>
    <row r="173" customFormat="false" ht="17.25" hidden="false" customHeight="false" outlineLevel="0" collapsed="false">
      <c r="A173" s="24" t="n">
        <f aca="false">A172+1</f>
        <v>153</v>
      </c>
      <c r="B173" s="28" t="n">
        <v>2184393</v>
      </c>
      <c r="C173" s="21" t="s">
        <v>447</v>
      </c>
      <c r="D173" s="18" t="n">
        <v>2024</v>
      </c>
      <c r="E173" s="18"/>
      <c r="F173" s="79" t="s">
        <v>448</v>
      </c>
      <c r="G173" s="71" t="n">
        <v>0.142</v>
      </c>
      <c r="H173" s="71" t="n">
        <v>0.142</v>
      </c>
      <c r="I173" s="71"/>
      <c r="J173" s="71" t="n">
        <v>0.142</v>
      </c>
      <c r="K173" s="71"/>
    </row>
    <row r="174" customFormat="false" ht="17.25" hidden="false" customHeight="false" outlineLevel="0" collapsed="false">
      <c r="A174" s="24" t="n">
        <f aca="false">A173+1</f>
        <v>154</v>
      </c>
      <c r="B174" s="28" t="n">
        <v>2188878</v>
      </c>
      <c r="C174" s="21" t="s">
        <v>449</v>
      </c>
      <c r="D174" s="18" t="n">
        <v>2024</v>
      </c>
      <c r="E174" s="18"/>
      <c r="F174" s="79" t="s">
        <v>450</v>
      </c>
      <c r="G174" s="71" t="n">
        <v>0.176</v>
      </c>
      <c r="H174" s="71" t="n">
        <v>0.176</v>
      </c>
      <c r="I174" s="71"/>
      <c r="J174" s="71" t="n">
        <v>0.176</v>
      </c>
      <c r="K174" s="71"/>
    </row>
    <row r="175" customFormat="false" ht="17.25" hidden="false" customHeight="false" outlineLevel="0" collapsed="false">
      <c r="A175" s="24" t="n">
        <f aca="false">A174+1</f>
        <v>155</v>
      </c>
      <c r="B175" s="28" t="n">
        <v>2184849</v>
      </c>
      <c r="C175" s="21" t="s">
        <v>451</v>
      </c>
      <c r="D175" s="18" t="n">
        <v>2024</v>
      </c>
      <c r="E175" s="18"/>
      <c r="F175" s="79" t="s">
        <v>452</v>
      </c>
      <c r="G175" s="71" t="n">
        <v>0.462</v>
      </c>
      <c r="H175" s="71" t="n">
        <v>0.462</v>
      </c>
      <c r="I175" s="71"/>
      <c r="J175" s="71" t="n">
        <v>0.462</v>
      </c>
      <c r="K175" s="71"/>
    </row>
    <row r="176" customFormat="false" ht="17.25" hidden="false" customHeight="false" outlineLevel="0" collapsed="false">
      <c r="A176" s="24" t="n">
        <f aca="false">A175+1</f>
        <v>156</v>
      </c>
      <c r="B176" s="28" t="n">
        <v>2189248</v>
      </c>
      <c r="C176" s="21" t="s">
        <v>453</v>
      </c>
      <c r="D176" s="18" t="n">
        <v>2024</v>
      </c>
      <c r="E176" s="18"/>
      <c r="F176" s="79" t="s">
        <v>454</v>
      </c>
      <c r="G176" s="71" t="n">
        <v>0.3</v>
      </c>
      <c r="H176" s="71" t="n">
        <v>0.3</v>
      </c>
      <c r="I176" s="71"/>
      <c r="J176" s="71" t="n">
        <v>0.3</v>
      </c>
      <c r="K176" s="71"/>
    </row>
    <row r="177" customFormat="false" ht="17.25" hidden="false" customHeight="false" outlineLevel="0" collapsed="false">
      <c r="A177" s="24" t="n">
        <f aca="false">A176+1</f>
        <v>157</v>
      </c>
      <c r="B177" s="28" t="n">
        <v>2190407</v>
      </c>
      <c r="C177" s="21" t="s">
        <v>455</v>
      </c>
      <c r="D177" s="18" t="n">
        <v>2016</v>
      </c>
      <c r="E177" s="18" t="n">
        <v>2020</v>
      </c>
      <c r="F177" s="79" t="s">
        <v>456</v>
      </c>
      <c r="G177" s="71" t="n">
        <v>0.343</v>
      </c>
      <c r="H177" s="71" t="n">
        <v>0.343</v>
      </c>
      <c r="I177" s="71"/>
      <c r="J177" s="71" t="n">
        <v>0.343</v>
      </c>
      <c r="K177" s="71"/>
    </row>
    <row r="178" customFormat="false" ht="17.25" hidden="false" customHeight="false" outlineLevel="0" collapsed="false">
      <c r="A178" s="24" t="n">
        <f aca="false">A177+1</f>
        <v>158</v>
      </c>
      <c r="B178" s="28" t="n">
        <v>12797952</v>
      </c>
      <c r="C178" s="21" t="s">
        <v>457</v>
      </c>
      <c r="D178" s="18" t="n">
        <v>2020</v>
      </c>
      <c r="E178" s="18"/>
      <c r="F178" s="79" t="s">
        <v>458</v>
      </c>
      <c r="G178" s="71" t="n">
        <v>0.187</v>
      </c>
      <c r="H178" s="71" t="n">
        <v>0.187</v>
      </c>
      <c r="I178" s="71"/>
      <c r="J178" s="71" t="n">
        <v>0.187</v>
      </c>
      <c r="K178" s="71"/>
    </row>
    <row r="179" customFormat="false" ht="17.25" hidden="false" customHeight="false" outlineLevel="0" collapsed="false">
      <c r="A179" s="24" t="n">
        <f aca="false">A178+1</f>
        <v>159</v>
      </c>
      <c r="B179" s="28" t="n">
        <v>2187778</v>
      </c>
      <c r="C179" s="21" t="s">
        <v>459</v>
      </c>
      <c r="D179" s="18" t="n">
        <v>2020</v>
      </c>
      <c r="E179" s="18"/>
      <c r="F179" s="79" t="s">
        <v>460</v>
      </c>
      <c r="G179" s="71" t="n">
        <v>0.2</v>
      </c>
      <c r="H179" s="71" t="n">
        <v>0.2</v>
      </c>
      <c r="I179" s="71"/>
      <c r="J179" s="71" t="n">
        <v>0.2</v>
      </c>
      <c r="K179" s="71"/>
    </row>
    <row r="180" customFormat="false" ht="17.25" hidden="false" customHeight="false" outlineLevel="0" collapsed="false">
      <c r="A180" s="24" t="n">
        <f aca="false">A179+1</f>
        <v>160</v>
      </c>
      <c r="B180" s="28" t="n">
        <v>2185640</v>
      </c>
      <c r="C180" s="21" t="s">
        <v>461</v>
      </c>
      <c r="D180" s="18" t="n">
        <v>2016</v>
      </c>
      <c r="E180" s="18" t="n">
        <v>2020</v>
      </c>
      <c r="F180" s="79" t="s">
        <v>462</v>
      </c>
      <c r="G180" s="71" t="n">
        <v>0.234</v>
      </c>
      <c r="H180" s="71" t="n">
        <v>0.234</v>
      </c>
      <c r="I180" s="71"/>
      <c r="J180" s="71" t="n">
        <v>0.234</v>
      </c>
      <c r="K180" s="71"/>
    </row>
    <row r="181" customFormat="false" ht="17.25" hidden="false" customHeight="false" outlineLevel="0" collapsed="false">
      <c r="A181" s="24" t="n">
        <f aca="false">A180+1</f>
        <v>161</v>
      </c>
      <c r="B181" s="28" t="n">
        <v>2188273</v>
      </c>
      <c r="C181" s="21" t="s">
        <v>463</v>
      </c>
      <c r="D181" s="18" t="n">
        <v>2020</v>
      </c>
      <c r="E181" s="18"/>
      <c r="F181" s="79" t="s">
        <v>464</v>
      </c>
      <c r="G181" s="71" t="n">
        <v>0.417</v>
      </c>
      <c r="H181" s="71" t="n">
        <v>0.417</v>
      </c>
      <c r="I181" s="71"/>
      <c r="J181" s="71" t="n">
        <v>0.417</v>
      </c>
      <c r="K181" s="71"/>
    </row>
    <row r="182" customFormat="false" ht="17.25" hidden="false" customHeight="false" outlineLevel="0" collapsed="false">
      <c r="A182" s="24" t="n">
        <f aca="false">A181+1</f>
        <v>162</v>
      </c>
      <c r="B182" s="28" t="n">
        <v>2189460</v>
      </c>
      <c r="C182" s="21" t="s">
        <v>465</v>
      </c>
      <c r="D182" s="18" t="n">
        <v>2020</v>
      </c>
      <c r="E182" s="18"/>
      <c r="F182" s="79" t="s">
        <v>466</v>
      </c>
      <c r="G182" s="71" t="n">
        <v>0.2</v>
      </c>
      <c r="H182" s="71" t="n">
        <v>0.2</v>
      </c>
      <c r="I182" s="71"/>
      <c r="J182" s="71" t="n">
        <v>0.2</v>
      </c>
      <c r="K182" s="71"/>
    </row>
    <row r="183" customFormat="false" ht="17.25" hidden="false" customHeight="false" outlineLevel="0" collapsed="false">
      <c r="A183" s="24" t="n">
        <f aca="false">A182+1</f>
        <v>163</v>
      </c>
      <c r="B183" s="28" t="n">
        <v>2190247</v>
      </c>
      <c r="C183" s="21" t="s">
        <v>467</v>
      </c>
      <c r="D183" s="25" t="s">
        <v>468</v>
      </c>
      <c r="E183" s="18"/>
      <c r="F183" s="79" t="s">
        <v>469</v>
      </c>
      <c r="G183" s="71" t="n">
        <v>1.139</v>
      </c>
      <c r="H183" s="71" t="n">
        <v>1.139</v>
      </c>
      <c r="I183" s="71" t="n">
        <v>0.504</v>
      </c>
      <c r="J183" s="71" t="n">
        <v>0.635</v>
      </c>
      <c r="K183" s="71"/>
    </row>
    <row r="184" customFormat="false" ht="17.25" hidden="false" customHeight="false" outlineLevel="0" collapsed="false">
      <c r="A184" s="24" t="n">
        <f aca="false">A183+1</f>
        <v>164</v>
      </c>
      <c r="B184" s="28" t="n">
        <v>2188560</v>
      </c>
      <c r="C184" s="21" t="s">
        <v>470</v>
      </c>
      <c r="D184" s="18" t="n">
        <v>2016</v>
      </c>
      <c r="E184" s="18" t="n">
        <v>2020</v>
      </c>
      <c r="F184" s="79" t="s">
        <v>471</v>
      </c>
      <c r="G184" s="71" t="n">
        <v>0.349</v>
      </c>
      <c r="H184" s="71" t="n">
        <v>0.349</v>
      </c>
      <c r="I184" s="71"/>
      <c r="J184" s="71" t="n">
        <v>0.349</v>
      </c>
      <c r="K184" s="71"/>
    </row>
    <row r="185" customFormat="false" ht="17.25" hidden="false" customHeight="false" outlineLevel="0" collapsed="false">
      <c r="A185" s="24" t="n">
        <f aca="false">A184+1</f>
        <v>165</v>
      </c>
      <c r="B185" s="28" t="n">
        <v>2188359</v>
      </c>
      <c r="C185" s="21" t="s">
        <v>472</v>
      </c>
      <c r="D185" s="18" t="n">
        <v>2016</v>
      </c>
      <c r="E185" s="18" t="n">
        <v>2020</v>
      </c>
      <c r="F185" s="79" t="s">
        <v>473</v>
      </c>
      <c r="G185" s="71" t="n">
        <v>0.385</v>
      </c>
      <c r="H185" s="71" t="n">
        <v>0.385</v>
      </c>
      <c r="I185" s="71"/>
      <c r="J185" s="71" t="n">
        <v>0.385</v>
      </c>
      <c r="K185" s="71"/>
    </row>
    <row r="186" customFormat="false" ht="17.25" hidden="false" customHeight="false" outlineLevel="0" collapsed="false">
      <c r="A186" s="24" t="n">
        <f aca="false">A185+1</f>
        <v>166</v>
      </c>
      <c r="B186" s="28" t="n">
        <v>2188027</v>
      </c>
      <c r="C186" s="21" t="s">
        <v>474</v>
      </c>
      <c r="D186" s="18" t="n">
        <v>2024</v>
      </c>
      <c r="E186" s="18"/>
      <c r="F186" s="79" t="s">
        <v>475</v>
      </c>
      <c r="G186" s="71" t="n">
        <v>0.4</v>
      </c>
      <c r="H186" s="71" t="n">
        <v>0.4</v>
      </c>
      <c r="I186" s="71" t="n">
        <v>0.038</v>
      </c>
      <c r="J186" s="71" t="n">
        <v>0.362</v>
      </c>
      <c r="K186" s="71"/>
    </row>
    <row r="187" customFormat="false" ht="17.25" hidden="false" customHeight="false" outlineLevel="0" collapsed="false">
      <c r="A187" s="24" t="n">
        <f aca="false">A186+1</f>
        <v>167</v>
      </c>
      <c r="B187" s="28"/>
      <c r="C187" s="92" t="s">
        <v>476</v>
      </c>
      <c r="D187" s="18" t="n">
        <v>2024</v>
      </c>
      <c r="E187" s="18"/>
      <c r="F187" s="79" t="s">
        <v>477</v>
      </c>
      <c r="G187" s="71" t="n">
        <v>0.2</v>
      </c>
      <c r="H187" s="71" t="n">
        <v>0.2</v>
      </c>
      <c r="I187" s="71"/>
      <c r="J187" s="71"/>
      <c r="K187" s="71" t="n">
        <v>0.2</v>
      </c>
    </row>
    <row r="188" customFormat="false" ht="33" hidden="false" customHeight="false" outlineLevel="0" collapsed="false">
      <c r="A188" s="24" t="n">
        <f aca="false">A187+1</f>
        <v>168</v>
      </c>
      <c r="B188" s="28" t="n">
        <v>2185600</v>
      </c>
      <c r="C188" s="21" t="s">
        <v>478</v>
      </c>
      <c r="D188" s="18" t="n">
        <v>2024</v>
      </c>
      <c r="E188" s="18"/>
      <c r="F188" s="79" t="s">
        <v>479</v>
      </c>
      <c r="G188" s="71" t="n">
        <v>0.106</v>
      </c>
      <c r="H188" s="71" t="n">
        <v>0.106</v>
      </c>
      <c r="I188" s="71"/>
      <c r="J188" s="71" t="n">
        <v>0.106</v>
      </c>
      <c r="K188" s="71"/>
    </row>
    <row r="189" customFormat="false" ht="33" hidden="false" customHeight="false" outlineLevel="0" collapsed="false">
      <c r="A189" s="24" t="n">
        <f aca="false">A188+1</f>
        <v>169</v>
      </c>
      <c r="B189" s="28" t="n">
        <v>2187939</v>
      </c>
      <c r="C189" s="21" t="s">
        <v>480</v>
      </c>
      <c r="D189" s="18" t="n">
        <v>2024</v>
      </c>
      <c r="E189" s="18"/>
      <c r="F189" s="79" t="s">
        <v>481</v>
      </c>
      <c r="G189" s="71" t="n">
        <v>0.306</v>
      </c>
      <c r="H189" s="71" t="n">
        <v>0.306</v>
      </c>
      <c r="I189" s="71"/>
      <c r="J189" s="71" t="n">
        <v>0.281</v>
      </c>
      <c r="K189" s="71" t="n">
        <v>0.025</v>
      </c>
    </row>
    <row r="190" customFormat="false" ht="33" hidden="false" customHeight="false" outlineLevel="0" collapsed="false">
      <c r="A190" s="24" t="n">
        <f aca="false">A189+1</f>
        <v>170</v>
      </c>
      <c r="B190" s="28" t="n">
        <v>2187034</v>
      </c>
      <c r="C190" s="21" t="s">
        <v>482</v>
      </c>
      <c r="D190" s="18" t="n">
        <v>2015</v>
      </c>
      <c r="E190" s="18" t="n">
        <v>2020</v>
      </c>
      <c r="F190" s="79" t="s">
        <v>483</v>
      </c>
      <c r="G190" s="71" t="n">
        <v>0.111</v>
      </c>
      <c r="H190" s="71" t="n">
        <v>0.111</v>
      </c>
      <c r="I190" s="71" t="n">
        <v>0.111</v>
      </c>
      <c r="J190" s="71"/>
      <c r="K190" s="71"/>
    </row>
    <row r="191" customFormat="false" ht="33" hidden="false" customHeight="false" outlineLevel="0" collapsed="false">
      <c r="A191" s="24" t="n">
        <f aca="false">A190+1</f>
        <v>171</v>
      </c>
      <c r="B191" s="28" t="n">
        <v>2185262</v>
      </c>
      <c r="C191" s="21" t="s">
        <v>484</v>
      </c>
      <c r="D191" s="18" t="n">
        <v>2020</v>
      </c>
      <c r="E191" s="18"/>
      <c r="F191" s="79" t="s">
        <v>485</v>
      </c>
      <c r="G191" s="71" t="n">
        <v>0.145</v>
      </c>
      <c r="H191" s="71" t="n">
        <v>0.145</v>
      </c>
      <c r="I191" s="71"/>
      <c r="J191" s="71" t="n">
        <v>0.145</v>
      </c>
      <c r="K191" s="71"/>
    </row>
    <row r="192" customFormat="false" ht="33" hidden="false" customHeight="false" outlineLevel="0" collapsed="false">
      <c r="A192" s="24" t="n">
        <f aca="false">A191+1</f>
        <v>172</v>
      </c>
      <c r="B192" s="28" t="n">
        <v>2188121</v>
      </c>
      <c r="C192" s="21" t="s">
        <v>486</v>
      </c>
      <c r="D192" s="18" t="n">
        <v>2020</v>
      </c>
      <c r="E192" s="18"/>
      <c r="F192" s="79" t="s">
        <v>487</v>
      </c>
      <c r="G192" s="71" t="n">
        <v>0.415</v>
      </c>
      <c r="H192" s="71" t="n">
        <v>0.415</v>
      </c>
      <c r="I192" s="71"/>
      <c r="J192" s="71" t="n">
        <v>0.415</v>
      </c>
      <c r="K192" s="71"/>
    </row>
    <row r="193" customFormat="false" ht="17.25" hidden="false" customHeight="false" outlineLevel="0" collapsed="false">
      <c r="A193" s="24" t="n">
        <f aca="false">A192+1</f>
        <v>173</v>
      </c>
      <c r="B193" s="26" t="n">
        <v>2186113</v>
      </c>
      <c r="C193" s="21" t="s">
        <v>488</v>
      </c>
      <c r="D193" s="18" t="n">
        <v>2024</v>
      </c>
      <c r="E193" s="18"/>
      <c r="F193" s="79" t="s">
        <v>489</v>
      </c>
      <c r="G193" s="71" t="n">
        <v>0.295</v>
      </c>
      <c r="H193" s="71" t="n">
        <v>0.295</v>
      </c>
      <c r="I193" s="71"/>
      <c r="J193" s="71" t="n">
        <v>0.295</v>
      </c>
      <c r="K193" s="71"/>
    </row>
    <row r="194" customFormat="false" ht="33" hidden="false" customHeight="false" outlineLevel="0" collapsed="false">
      <c r="A194" s="24" t="n">
        <f aca="false">A193+1</f>
        <v>174</v>
      </c>
      <c r="B194" s="26" t="n">
        <v>2183702</v>
      </c>
      <c r="C194" s="21" t="s">
        <v>490</v>
      </c>
      <c r="D194" s="18" t="n">
        <v>2024</v>
      </c>
      <c r="E194" s="18"/>
      <c r="F194" s="79" t="s">
        <v>491</v>
      </c>
      <c r="G194" s="71" t="n">
        <v>0.114</v>
      </c>
      <c r="H194" s="71" t="n">
        <v>0.114</v>
      </c>
      <c r="I194" s="71"/>
      <c r="J194" s="71"/>
      <c r="K194" s="71" t="n">
        <v>0.114</v>
      </c>
    </row>
    <row r="195" customFormat="false" ht="33" hidden="false" customHeight="false" outlineLevel="0" collapsed="false">
      <c r="A195" s="24" t="n">
        <f aca="false">A194+1</f>
        <v>175</v>
      </c>
      <c r="B195" s="26" t="n">
        <v>12797709</v>
      </c>
      <c r="C195" s="21" t="s">
        <v>492</v>
      </c>
      <c r="D195" s="18" t="n">
        <v>2024</v>
      </c>
      <c r="E195" s="18"/>
      <c r="F195" s="79" t="s">
        <v>493</v>
      </c>
      <c r="G195" s="71" t="n">
        <v>0.064</v>
      </c>
      <c r="H195" s="71" t="n">
        <v>0.064</v>
      </c>
      <c r="I195" s="71"/>
      <c r="J195" s="23"/>
      <c r="K195" s="71" t="n">
        <v>0.064</v>
      </c>
    </row>
    <row r="196" customFormat="false" ht="33" hidden="false" customHeight="false" outlineLevel="0" collapsed="false">
      <c r="A196" s="24" t="n">
        <f aca="false">A195+1</f>
        <v>176</v>
      </c>
      <c r="B196" s="26" t="n">
        <v>12797639</v>
      </c>
      <c r="C196" s="21" t="s">
        <v>494</v>
      </c>
      <c r="D196" s="18" t="n">
        <v>2015</v>
      </c>
      <c r="E196" s="18" t="n">
        <v>2020</v>
      </c>
      <c r="F196" s="79" t="s">
        <v>495</v>
      </c>
      <c r="G196" s="71" t="n">
        <v>0.101</v>
      </c>
      <c r="H196" s="71" t="n">
        <v>0.101</v>
      </c>
      <c r="I196" s="71" t="n">
        <v>0.101</v>
      </c>
      <c r="J196" s="71"/>
      <c r="K196" s="71"/>
    </row>
    <row r="197" customFormat="false" ht="33" hidden="false" customHeight="false" outlineLevel="0" collapsed="false">
      <c r="A197" s="24" t="n">
        <f aca="false">A196+1</f>
        <v>177</v>
      </c>
      <c r="B197" s="28" t="n">
        <v>2189792</v>
      </c>
      <c r="C197" s="21" t="s">
        <v>496</v>
      </c>
      <c r="D197" s="18" t="n">
        <v>2024</v>
      </c>
      <c r="E197" s="18"/>
      <c r="F197" s="79" t="s">
        <v>497</v>
      </c>
      <c r="G197" s="71" t="n">
        <v>0.362</v>
      </c>
      <c r="H197" s="71" t="n">
        <v>0.362</v>
      </c>
      <c r="I197" s="71"/>
      <c r="J197" s="71"/>
      <c r="K197" s="71" t="n">
        <v>0.362</v>
      </c>
    </row>
    <row r="198" customFormat="false" ht="33" hidden="false" customHeight="false" outlineLevel="0" collapsed="false">
      <c r="A198" s="24" t="n">
        <f aca="false">A197+1</f>
        <v>178</v>
      </c>
      <c r="B198" s="28" t="n">
        <v>2187599</v>
      </c>
      <c r="C198" s="21" t="s">
        <v>498</v>
      </c>
      <c r="D198" s="18" t="n">
        <v>2024</v>
      </c>
      <c r="E198" s="18"/>
      <c r="F198" s="79" t="s">
        <v>499</v>
      </c>
      <c r="G198" s="71" t="n">
        <v>0.262</v>
      </c>
      <c r="H198" s="71" t="n">
        <v>0.262</v>
      </c>
      <c r="I198" s="71"/>
      <c r="J198" s="71"/>
      <c r="K198" s="71" t="n">
        <v>0.262</v>
      </c>
    </row>
    <row r="199" customFormat="false" ht="33" hidden="false" customHeight="false" outlineLevel="0" collapsed="false">
      <c r="A199" s="24" t="n">
        <f aca="false">A198+1</f>
        <v>179</v>
      </c>
      <c r="B199" s="28" t="n">
        <v>2187244</v>
      </c>
      <c r="C199" s="21" t="s">
        <v>500</v>
      </c>
      <c r="D199" s="18" t="n">
        <v>2015</v>
      </c>
      <c r="E199" s="18" t="n">
        <v>2020</v>
      </c>
      <c r="F199" s="79" t="s">
        <v>501</v>
      </c>
      <c r="G199" s="71" t="n">
        <v>0.63</v>
      </c>
      <c r="H199" s="71" t="n">
        <v>0.455</v>
      </c>
      <c r="I199" s="71"/>
      <c r="J199" s="71" t="n">
        <v>0.455</v>
      </c>
      <c r="K199" s="71" t="n">
        <v>0.175</v>
      </c>
    </row>
    <row r="200" customFormat="false" ht="17.25" hidden="false" customHeight="false" outlineLevel="0" collapsed="false">
      <c r="A200" s="24" t="n">
        <f aca="false">A199+1</f>
        <v>180</v>
      </c>
      <c r="B200" s="28" t="n">
        <v>2186920</v>
      </c>
      <c r="C200" s="21" t="s">
        <v>502</v>
      </c>
      <c r="D200" s="18" t="n">
        <v>2016</v>
      </c>
      <c r="E200" s="18" t="n">
        <v>2020</v>
      </c>
      <c r="F200" s="79" t="s">
        <v>503</v>
      </c>
      <c r="G200" s="71" t="n">
        <v>0.654</v>
      </c>
      <c r="H200" s="71" t="n">
        <v>0.654</v>
      </c>
      <c r="I200" s="71"/>
      <c r="J200" s="71" t="n">
        <v>0.654</v>
      </c>
      <c r="K200" s="71"/>
    </row>
    <row r="201" customFormat="false" ht="33" hidden="false" customHeight="false" outlineLevel="0" collapsed="false">
      <c r="A201" s="24" t="n">
        <f aca="false">A200+1</f>
        <v>181</v>
      </c>
      <c r="B201" s="28" t="n">
        <v>2189149</v>
      </c>
      <c r="C201" s="21" t="s">
        <v>504</v>
      </c>
      <c r="D201" s="18" t="n">
        <v>2024</v>
      </c>
      <c r="E201" s="18"/>
      <c r="F201" s="79" t="s">
        <v>505</v>
      </c>
      <c r="G201" s="71" t="n">
        <v>0.405</v>
      </c>
      <c r="H201" s="71" t="n">
        <v>0.405</v>
      </c>
      <c r="I201" s="71"/>
      <c r="J201" s="71" t="n">
        <v>0.255</v>
      </c>
      <c r="K201" s="71" t="n">
        <v>0.15</v>
      </c>
    </row>
    <row r="202" customFormat="false" ht="17.25" hidden="false" customHeight="false" outlineLevel="0" collapsed="false">
      <c r="A202" s="24" t="n">
        <f aca="false">A201+1</f>
        <v>182</v>
      </c>
      <c r="B202" s="93" t="n">
        <v>2183286</v>
      </c>
      <c r="C202" s="21" t="s">
        <v>506</v>
      </c>
      <c r="D202" s="18" t="n">
        <v>2020</v>
      </c>
      <c r="E202" s="18"/>
      <c r="F202" s="79" t="s">
        <v>507</v>
      </c>
      <c r="G202" s="71" t="n">
        <v>0.296</v>
      </c>
      <c r="H202" s="71" t="n">
        <v>0.296</v>
      </c>
      <c r="I202" s="71"/>
      <c r="J202" s="71" t="n">
        <v>0.296</v>
      </c>
      <c r="K202" s="71"/>
    </row>
    <row r="203" customFormat="false" ht="17.25" hidden="false" customHeight="false" outlineLevel="0" collapsed="false">
      <c r="A203" s="24" t="n">
        <f aca="false">A202+1</f>
        <v>183</v>
      </c>
      <c r="B203" s="28" t="n">
        <v>2185005</v>
      </c>
      <c r="C203" s="21" t="s">
        <v>508</v>
      </c>
      <c r="D203" s="18" t="n">
        <v>2016</v>
      </c>
      <c r="E203" s="18" t="n">
        <v>2020</v>
      </c>
      <c r="F203" s="79" t="s">
        <v>509</v>
      </c>
      <c r="G203" s="71" t="n">
        <v>0.85</v>
      </c>
      <c r="H203" s="71" t="n">
        <v>0.85</v>
      </c>
      <c r="I203" s="71" t="n">
        <v>0.03</v>
      </c>
      <c r="J203" s="71" t="n">
        <v>0.721</v>
      </c>
      <c r="K203" s="71" t="n">
        <v>0.099</v>
      </c>
    </row>
    <row r="204" customFormat="false" ht="33" hidden="false" customHeight="false" outlineLevel="0" collapsed="false">
      <c r="A204" s="24" t="n">
        <f aca="false">A203+1</f>
        <v>184</v>
      </c>
      <c r="B204" s="28" t="n">
        <v>2188256</v>
      </c>
      <c r="C204" s="21" t="s">
        <v>510</v>
      </c>
      <c r="D204" s="18" t="s">
        <v>511</v>
      </c>
      <c r="E204" s="18"/>
      <c r="F204" s="79" t="s">
        <v>512</v>
      </c>
      <c r="G204" s="71" t="n">
        <v>0.61</v>
      </c>
      <c r="H204" s="71"/>
      <c r="I204" s="71"/>
      <c r="J204" s="71"/>
      <c r="K204" s="71" t="n">
        <v>0.61</v>
      </c>
    </row>
    <row r="205" customFormat="false" ht="17.25" hidden="false" customHeight="false" outlineLevel="0" collapsed="false">
      <c r="A205" s="24" t="n">
        <f aca="false">A204+1</f>
        <v>185</v>
      </c>
      <c r="B205" s="28" t="n">
        <v>2187890</v>
      </c>
      <c r="C205" s="21" t="s">
        <v>513</v>
      </c>
      <c r="D205" s="18" t="n">
        <v>2020</v>
      </c>
      <c r="E205" s="18"/>
      <c r="F205" s="79" t="s">
        <v>514</v>
      </c>
      <c r="G205" s="71" t="n">
        <v>0.2</v>
      </c>
      <c r="H205" s="71" t="n">
        <v>0.2</v>
      </c>
      <c r="I205" s="71"/>
      <c r="J205" s="71" t="n">
        <v>0.183</v>
      </c>
      <c r="K205" s="71" t="n">
        <v>0.017</v>
      </c>
    </row>
    <row r="206" customFormat="false" ht="17.25" hidden="false" customHeight="false" outlineLevel="0" collapsed="false">
      <c r="A206" s="24" t="n">
        <f aca="false">A205+1</f>
        <v>186</v>
      </c>
      <c r="B206" s="28" t="n">
        <v>2190080</v>
      </c>
      <c r="C206" s="21" t="s">
        <v>515</v>
      </c>
      <c r="D206" s="18" t="n">
        <v>2016</v>
      </c>
      <c r="E206" s="18" t="n">
        <v>2020</v>
      </c>
      <c r="F206" s="79" t="s">
        <v>516</v>
      </c>
      <c r="G206" s="71" t="n">
        <v>0.353</v>
      </c>
      <c r="H206" s="71" t="n">
        <v>0.353</v>
      </c>
      <c r="I206" s="71"/>
      <c r="J206" s="71" t="n">
        <v>0.353</v>
      </c>
      <c r="K206" s="71"/>
    </row>
    <row r="207" customFormat="false" ht="17.25" hidden="false" customHeight="false" outlineLevel="0" collapsed="false">
      <c r="A207" s="24" t="n">
        <f aca="false">A206+1</f>
        <v>187</v>
      </c>
      <c r="B207" s="28" t="n">
        <v>2184863</v>
      </c>
      <c r="C207" s="21" t="s">
        <v>517</v>
      </c>
      <c r="D207" s="18" t="n">
        <v>2016</v>
      </c>
      <c r="E207" s="18" t="n">
        <v>2020</v>
      </c>
      <c r="F207" s="79" t="s">
        <v>518</v>
      </c>
      <c r="G207" s="71" t="n">
        <v>0.461</v>
      </c>
      <c r="H207" s="71" t="n">
        <v>0.461</v>
      </c>
      <c r="I207" s="71"/>
      <c r="J207" s="71" t="n">
        <v>0.119</v>
      </c>
      <c r="K207" s="71" t="n">
        <v>0.342</v>
      </c>
    </row>
    <row r="208" customFormat="false" ht="33" hidden="false" customHeight="false" outlineLevel="0" collapsed="false">
      <c r="A208" s="24" t="n">
        <f aca="false">A207+1</f>
        <v>188</v>
      </c>
      <c r="B208" s="26" t="n">
        <v>12797953</v>
      </c>
      <c r="C208" s="21" t="s">
        <v>519</v>
      </c>
      <c r="D208" s="18" t="s">
        <v>511</v>
      </c>
      <c r="E208" s="18"/>
      <c r="F208" s="79" t="s">
        <v>520</v>
      </c>
      <c r="G208" s="71" t="n">
        <v>1.04</v>
      </c>
      <c r="H208" s="71"/>
      <c r="I208" s="71"/>
      <c r="J208" s="71"/>
      <c r="K208" s="71" t="n">
        <v>1.04</v>
      </c>
    </row>
    <row r="209" customFormat="false" ht="33" hidden="false" customHeight="false" outlineLevel="0" collapsed="false">
      <c r="A209" s="24" t="n">
        <f aca="false">A208+1</f>
        <v>189</v>
      </c>
      <c r="B209" s="28" t="n">
        <v>2186790</v>
      </c>
      <c r="C209" s="21" t="s">
        <v>521</v>
      </c>
      <c r="D209" s="18" t="n">
        <v>2016</v>
      </c>
      <c r="E209" s="18" t="n">
        <v>2020</v>
      </c>
      <c r="F209" s="79" t="s">
        <v>522</v>
      </c>
      <c r="G209" s="71" t="n">
        <v>0.295</v>
      </c>
      <c r="H209" s="71" t="n">
        <v>0.295</v>
      </c>
      <c r="I209" s="71"/>
      <c r="J209" s="71" t="n">
        <v>0.295</v>
      </c>
      <c r="K209" s="71"/>
    </row>
    <row r="210" customFormat="false" ht="33" hidden="false" customHeight="false" outlineLevel="0" collapsed="false">
      <c r="A210" s="24" t="n">
        <f aca="false">A209+1</f>
        <v>190</v>
      </c>
      <c r="B210" s="26" t="n">
        <v>12797640</v>
      </c>
      <c r="C210" s="21" t="s">
        <v>523</v>
      </c>
      <c r="D210" s="18" t="n">
        <v>2016</v>
      </c>
      <c r="E210" s="18" t="n">
        <v>2020</v>
      </c>
      <c r="F210" s="79" t="s">
        <v>524</v>
      </c>
      <c r="G210" s="71" t="n">
        <v>0.719</v>
      </c>
      <c r="H210" s="71" t="n">
        <v>0.719</v>
      </c>
      <c r="I210" s="71"/>
      <c r="J210" s="71" t="n">
        <v>0.719</v>
      </c>
      <c r="K210" s="71"/>
    </row>
    <row r="211" customFormat="false" ht="33" hidden="false" customHeight="false" outlineLevel="0" collapsed="false">
      <c r="A211" s="24" t="n">
        <f aca="false">A210+1</f>
        <v>191</v>
      </c>
      <c r="B211" s="28" t="n">
        <v>2190209</v>
      </c>
      <c r="C211" s="21" t="s">
        <v>525</v>
      </c>
      <c r="D211" s="18" t="n">
        <v>2024</v>
      </c>
      <c r="E211" s="18"/>
      <c r="F211" s="79" t="s">
        <v>526</v>
      </c>
      <c r="G211" s="71" t="n">
        <v>0.075</v>
      </c>
      <c r="H211" s="71" t="n">
        <v>0.075</v>
      </c>
      <c r="I211" s="71"/>
      <c r="J211" s="71" t="n">
        <v>0.053</v>
      </c>
      <c r="K211" s="71" t="n">
        <v>0.022</v>
      </c>
    </row>
    <row r="212" customFormat="false" ht="17.25" hidden="false" customHeight="false" outlineLevel="0" collapsed="false">
      <c r="A212" s="24" t="n">
        <f aca="false">A211+1</f>
        <v>192</v>
      </c>
      <c r="B212" s="28" t="n">
        <v>2189711</v>
      </c>
      <c r="C212" s="21" t="s">
        <v>527</v>
      </c>
      <c r="D212" s="18" t="n">
        <v>2024</v>
      </c>
      <c r="E212" s="18"/>
      <c r="F212" s="79" t="s">
        <v>528</v>
      </c>
      <c r="G212" s="71" t="n">
        <v>0.12</v>
      </c>
      <c r="H212" s="71" t="n">
        <v>0.12</v>
      </c>
      <c r="I212" s="71"/>
      <c r="J212" s="71" t="n">
        <v>0.12</v>
      </c>
      <c r="K212" s="71"/>
    </row>
    <row r="213" customFormat="false" ht="33" hidden="false" customHeight="false" outlineLevel="0" collapsed="false">
      <c r="A213" s="24" t="n">
        <f aca="false">A212+1</f>
        <v>193</v>
      </c>
      <c r="B213" s="28" t="n">
        <v>2190110</v>
      </c>
      <c r="C213" s="21" t="s">
        <v>529</v>
      </c>
      <c r="D213" s="18" t="n">
        <v>2024</v>
      </c>
      <c r="E213" s="18"/>
      <c r="F213" s="79" t="s">
        <v>530</v>
      </c>
      <c r="G213" s="71" t="n">
        <v>0.262</v>
      </c>
      <c r="H213" s="71" t="n">
        <v>0.262</v>
      </c>
      <c r="I213" s="71"/>
      <c r="J213" s="71" t="n">
        <v>0.262</v>
      </c>
      <c r="K213" s="71"/>
    </row>
    <row r="214" customFormat="false" ht="33" hidden="false" customHeight="false" outlineLevel="0" collapsed="false">
      <c r="A214" s="24" t="n">
        <f aca="false">A213+1</f>
        <v>194</v>
      </c>
      <c r="B214" s="28" t="n">
        <v>2183818</v>
      </c>
      <c r="C214" s="21" t="s">
        <v>531</v>
      </c>
      <c r="D214" s="18" t="n">
        <v>2016</v>
      </c>
      <c r="E214" s="18" t="n">
        <v>2020</v>
      </c>
      <c r="F214" s="79" t="s">
        <v>532</v>
      </c>
      <c r="G214" s="71" t="n">
        <v>1.444</v>
      </c>
      <c r="H214" s="71" t="n">
        <v>0.444</v>
      </c>
      <c r="I214" s="71" t="n">
        <v>0.172</v>
      </c>
      <c r="J214" s="71" t="n">
        <v>0.272</v>
      </c>
      <c r="K214" s="71" t="n">
        <v>1</v>
      </c>
    </row>
    <row r="215" customFormat="false" ht="17.25" hidden="false" customHeight="false" outlineLevel="0" collapsed="false">
      <c r="A215" s="24" t="n">
        <f aca="false">A214+1</f>
        <v>195</v>
      </c>
      <c r="B215" s="28" t="n">
        <v>2187109</v>
      </c>
      <c r="C215" s="21" t="s">
        <v>533</v>
      </c>
      <c r="D215" s="18" t="n">
        <v>2024</v>
      </c>
      <c r="E215" s="18" t="n">
        <v>2020</v>
      </c>
      <c r="F215" s="79" t="s">
        <v>534</v>
      </c>
      <c r="G215" s="71" t="n">
        <v>0.728</v>
      </c>
      <c r="H215" s="71" t="n">
        <v>0.728</v>
      </c>
      <c r="I215" s="71" t="n">
        <v>0.54</v>
      </c>
      <c r="J215" s="71" t="n">
        <v>0.188</v>
      </c>
      <c r="K215" s="71"/>
    </row>
    <row r="216" customFormat="false" ht="33" hidden="false" customHeight="false" outlineLevel="0" collapsed="false">
      <c r="A216" s="24" t="n">
        <f aca="false">A215+1</f>
        <v>196</v>
      </c>
      <c r="B216" s="28" t="n">
        <v>2189716</v>
      </c>
      <c r="C216" s="21" t="s">
        <v>535</v>
      </c>
      <c r="D216" s="18" t="n">
        <v>2015</v>
      </c>
      <c r="E216" s="18" t="n">
        <v>2020</v>
      </c>
      <c r="F216" s="79" t="s">
        <v>536</v>
      </c>
      <c r="G216" s="71" t="n">
        <v>0.985</v>
      </c>
      <c r="H216" s="71" t="n">
        <v>0.985</v>
      </c>
      <c r="I216" s="71"/>
      <c r="J216" s="71"/>
      <c r="K216" s="71" t="n">
        <v>0.985</v>
      </c>
    </row>
    <row r="217" customFormat="false" ht="33" hidden="false" customHeight="false" outlineLevel="0" collapsed="false">
      <c r="A217" s="24" t="n">
        <f aca="false">A216+1</f>
        <v>197</v>
      </c>
      <c r="B217" s="28" t="n">
        <v>2186599</v>
      </c>
      <c r="C217" s="21" t="s">
        <v>537</v>
      </c>
      <c r="D217" s="18" t="n">
        <v>2015</v>
      </c>
      <c r="E217" s="18" t="n">
        <v>2020</v>
      </c>
      <c r="F217" s="79" t="s">
        <v>538</v>
      </c>
      <c r="G217" s="71" t="n">
        <v>1.007</v>
      </c>
      <c r="H217" s="71" t="n">
        <v>1.007</v>
      </c>
      <c r="I217" s="71" t="n">
        <v>0.4</v>
      </c>
      <c r="J217" s="71" t="n">
        <v>0.276</v>
      </c>
      <c r="K217" s="71" t="n">
        <v>0.331</v>
      </c>
    </row>
    <row r="218" customFormat="false" ht="17.25" hidden="false" customHeight="false" outlineLevel="0" collapsed="false">
      <c r="A218" s="24" t="n">
        <f aca="false">A217+1</f>
        <v>198</v>
      </c>
      <c r="B218" s="28" t="n">
        <v>2188800</v>
      </c>
      <c r="C218" s="21" t="s">
        <v>539</v>
      </c>
      <c r="D218" s="18" t="s">
        <v>511</v>
      </c>
      <c r="E218" s="18"/>
      <c r="F218" s="79" t="s">
        <v>540</v>
      </c>
      <c r="G218" s="71" t="n">
        <v>0.15</v>
      </c>
      <c r="H218" s="71"/>
      <c r="I218" s="71"/>
      <c r="J218" s="71"/>
      <c r="K218" s="71" t="n">
        <v>0.15</v>
      </c>
    </row>
    <row r="219" customFormat="false" ht="17.25" hidden="false" customHeight="false" outlineLevel="0" collapsed="false">
      <c r="A219" s="24" t="n">
        <f aca="false">A218+1</f>
        <v>199</v>
      </c>
      <c r="B219" s="26" t="n">
        <v>12798010</v>
      </c>
      <c r="C219" s="21" t="s">
        <v>541</v>
      </c>
      <c r="D219" s="18" t="n">
        <v>2015</v>
      </c>
      <c r="E219" s="18" t="n">
        <v>2020</v>
      </c>
      <c r="F219" s="79" t="s">
        <v>542</v>
      </c>
      <c r="G219" s="71" t="n">
        <v>0.987</v>
      </c>
      <c r="H219" s="71" t="n">
        <v>0.987</v>
      </c>
      <c r="I219" s="71" t="n">
        <v>0.024</v>
      </c>
      <c r="J219" s="71"/>
      <c r="K219" s="71" t="n">
        <v>0.963</v>
      </c>
    </row>
    <row r="220" customFormat="false" ht="17.25" hidden="false" customHeight="false" outlineLevel="0" collapsed="false">
      <c r="A220" s="24" t="n">
        <f aca="false">A219+1</f>
        <v>200</v>
      </c>
      <c r="B220" s="26" t="n">
        <v>12797833</v>
      </c>
      <c r="C220" s="21" t="s">
        <v>543</v>
      </c>
      <c r="D220" s="18" t="n">
        <v>2024</v>
      </c>
      <c r="E220" s="18"/>
      <c r="F220" s="79" t="s">
        <v>544</v>
      </c>
      <c r="G220" s="71" t="n">
        <v>0.07</v>
      </c>
      <c r="H220" s="71" t="n">
        <v>0.07</v>
      </c>
      <c r="I220" s="71"/>
      <c r="J220" s="71" t="n">
        <v>0.07</v>
      </c>
      <c r="K220" s="71"/>
    </row>
    <row r="221" customFormat="false" ht="17.25" hidden="false" customHeight="false" outlineLevel="0" collapsed="false">
      <c r="A221" s="24" t="n">
        <f aca="false">A220+1</f>
        <v>201</v>
      </c>
      <c r="B221" s="26" t="n">
        <v>12798011</v>
      </c>
      <c r="C221" s="21" t="s">
        <v>545</v>
      </c>
      <c r="D221" s="18" t="n">
        <v>2024</v>
      </c>
      <c r="E221" s="18"/>
      <c r="F221" s="79" t="s">
        <v>546</v>
      </c>
      <c r="G221" s="71" t="n">
        <v>0.18</v>
      </c>
      <c r="H221" s="71" t="n">
        <v>0.18</v>
      </c>
      <c r="I221" s="71"/>
      <c r="J221" s="71" t="n">
        <v>0.18</v>
      </c>
      <c r="K221" s="71"/>
    </row>
    <row r="222" customFormat="false" ht="17.25" hidden="false" customHeight="false" outlineLevel="0" collapsed="false">
      <c r="A222" s="24" t="n">
        <f aca="false">A221+1</f>
        <v>202</v>
      </c>
      <c r="B222" s="26"/>
      <c r="C222" s="21" t="s">
        <v>547</v>
      </c>
      <c r="D222" s="18"/>
      <c r="E222" s="18"/>
      <c r="F222" s="79" t="s">
        <v>548</v>
      </c>
      <c r="G222" s="71" t="n">
        <v>0.183</v>
      </c>
      <c r="H222" s="71"/>
      <c r="I222" s="71"/>
      <c r="J222" s="71"/>
      <c r="K222" s="71" t="n">
        <v>0.183</v>
      </c>
    </row>
    <row r="223" customFormat="false" ht="17.25" hidden="false" customHeight="false" outlineLevel="0" collapsed="false">
      <c r="A223" s="24" t="n">
        <f aca="false">A222+1</f>
        <v>203</v>
      </c>
      <c r="B223" s="26"/>
      <c r="C223" s="21" t="s">
        <v>549</v>
      </c>
      <c r="D223" s="18"/>
      <c r="E223" s="18"/>
      <c r="F223" s="79" t="s">
        <v>550</v>
      </c>
      <c r="G223" s="71" t="n">
        <v>0.183</v>
      </c>
      <c r="H223" s="71"/>
      <c r="I223" s="71"/>
      <c r="J223" s="71"/>
      <c r="K223" s="71" t="n">
        <v>0.183</v>
      </c>
    </row>
    <row r="224" customFormat="false" ht="17.25" hidden="false" customHeight="false" outlineLevel="0" collapsed="false">
      <c r="A224" s="24" t="n">
        <f aca="false">A223+1</f>
        <v>204</v>
      </c>
      <c r="B224" s="26"/>
      <c r="C224" s="21" t="s">
        <v>551</v>
      </c>
      <c r="D224" s="18"/>
      <c r="E224" s="18"/>
      <c r="F224" s="79" t="s">
        <v>552</v>
      </c>
      <c r="G224" s="71" t="n">
        <v>0.183</v>
      </c>
      <c r="H224" s="71"/>
      <c r="I224" s="71"/>
      <c r="J224" s="71"/>
      <c r="K224" s="71" t="n">
        <v>0.183</v>
      </c>
    </row>
    <row r="225" customFormat="false" ht="17.25" hidden="false" customHeight="false" outlineLevel="0" collapsed="false">
      <c r="A225" s="24" t="n">
        <f aca="false">A224+1</f>
        <v>205</v>
      </c>
      <c r="B225" s="26"/>
      <c r="C225" s="21" t="s">
        <v>553</v>
      </c>
      <c r="D225" s="18"/>
      <c r="E225" s="18"/>
      <c r="F225" s="79" t="s">
        <v>554</v>
      </c>
      <c r="G225" s="71" t="n">
        <v>0.183</v>
      </c>
      <c r="H225" s="71"/>
      <c r="I225" s="71"/>
      <c r="J225" s="71"/>
      <c r="K225" s="71" t="n">
        <v>0.183</v>
      </c>
    </row>
    <row r="226" customFormat="false" ht="17.25" hidden="false" customHeight="false" outlineLevel="0" collapsed="false">
      <c r="A226" s="24" t="n">
        <f aca="false">A225+1</f>
        <v>206</v>
      </c>
      <c r="B226" s="26"/>
      <c r="C226" s="21" t="s">
        <v>555</v>
      </c>
      <c r="D226" s="18"/>
      <c r="E226" s="18"/>
      <c r="F226" s="79" t="s">
        <v>556</v>
      </c>
      <c r="G226" s="71" t="n">
        <v>0.137</v>
      </c>
      <c r="H226" s="71"/>
      <c r="I226" s="71"/>
      <c r="J226" s="71"/>
      <c r="K226" s="71" t="n">
        <v>0.137</v>
      </c>
    </row>
    <row r="227" customFormat="false" ht="17.25" hidden="false" customHeight="false" outlineLevel="0" collapsed="false">
      <c r="A227" s="24" t="n">
        <f aca="false">A226+1</f>
        <v>207</v>
      </c>
      <c r="B227" s="26"/>
      <c r="C227" s="21" t="s">
        <v>557</v>
      </c>
      <c r="D227" s="18"/>
      <c r="E227" s="18"/>
      <c r="F227" s="79" t="s">
        <v>558</v>
      </c>
      <c r="G227" s="71" t="n">
        <v>0.137</v>
      </c>
      <c r="H227" s="71"/>
      <c r="I227" s="71"/>
      <c r="J227" s="71"/>
      <c r="K227" s="71" t="n">
        <v>0.137</v>
      </c>
    </row>
    <row r="228" customFormat="false" ht="17.25" hidden="false" customHeight="false" outlineLevel="0" collapsed="false">
      <c r="A228" s="24" t="n">
        <f aca="false">A227+1</f>
        <v>208</v>
      </c>
      <c r="B228" s="26" t="n">
        <v>12797834</v>
      </c>
      <c r="C228" s="21" t="s">
        <v>559</v>
      </c>
      <c r="D228" s="18" t="n">
        <v>2016</v>
      </c>
      <c r="E228" s="18" t="n">
        <v>2020</v>
      </c>
      <c r="F228" s="79" t="s">
        <v>560</v>
      </c>
      <c r="G228" s="71" t="n">
        <v>0.426</v>
      </c>
      <c r="H228" s="71" t="n">
        <v>0.426</v>
      </c>
      <c r="I228" s="71"/>
      <c r="J228" s="71" t="n">
        <v>0.426</v>
      </c>
      <c r="K228" s="71"/>
    </row>
    <row r="229" customFormat="false" ht="17.25" hidden="false" customHeight="false" outlineLevel="0" collapsed="false">
      <c r="A229" s="24" t="n">
        <f aca="false">A228+1</f>
        <v>209</v>
      </c>
      <c r="B229" s="28" t="n">
        <v>2189750</v>
      </c>
      <c r="C229" s="21" t="s">
        <v>561</v>
      </c>
      <c r="D229" s="18" t="n">
        <v>2016</v>
      </c>
      <c r="E229" s="18" t="n">
        <v>2020</v>
      </c>
      <c r="F229" s="79" t="s">
        <v>562</v>
      </c>
      <c r="G229" s="71" t="n">
        <v>0.222</v>
      </c>
      <c r="H229" s="71" t="n">
        <v>0.222</v>
      </c>
      <c r="I229" s="71"/>
      <c r="J229" s="71" t="n">
        <v>0.222</v>
      </c>
      <c r="K229" s="71"/>
    </row>
    <row r="230" customFormat="false" ht="17.25" hidden="false" customHeight="false" outlineLevel="0" collapsed="false">
      <c r="A230" s="24" t="n">
        <f aca="false">A229+1</f>
        <v>210</v>
      </c>
      <c r="B230" s="26" t="n">
        <v>12797710</v>
      </c>
      <c r="C230" s="21" t="s">
        <v>563</v>
      </c>
      <c r="D230" s="18" t="n">
        <v>2020</v>
      </c>
      <c r="E230" s="18"/>
      <c r="F230" s="79" t="s">
        <v>564</v>
      </c>
      <c r="G230" s="71" t="n">
        <v>0.12</v>
      </c>
      <c r="H230" s="71" t="n">
        <v>0.12</v>
      </c>
      <c r="I230" s="71" t="n">
        <v>0.059</v>
      </c>
      <c r="J230" s="71" t="n">
        <v>0.061</v>
      </c>
      <c r="K230" s="71"/>
    </row>
    <row r="231" customFormat="false" ht="17.25" hidden="false" customHeight="false" outlineLevel="0" collapsed="false">
      <c r="A231" s="24" t="n">
        <f aca="false">A230+1</f>
        <v>211</v>
      </c>
      <c r="B231" s="26" t="n">
        <v>2184937</v>
      </c>
      <c r="C231" s="21" t="s">
        <v>565</v>
      </c>
      <c r="D231" s="18" t="n">
        <v>2016</v>
      </c>
      <c r="E231" s="18" t="n">
        <v>2020</v>
      </c>
      <c r="F231" s="79" t="s">
        <v>566</v>
      </c>
      <c r="G231" s="71" t="n">
        <v>0.221</v>
      </c>
      <c r="H231" s="71" t="n">
        <v>0.221</v>
      </c>
      <c r="I231" s="71"/>
      <c r="J231" s="71" t="n">
        <v>0.221</v>
      </c>
      <c r="K231" s="71"/>
    </row>
    <row r="232" customFormat="false" ht="17.25" hidden="false" customHeight="false" outlineLevel="0" collapsed="false">
      <c r="A232" s="24" t="n">
        <f aca="false">A231+1</f>
        <v>212</v>
      </c>
      <c r="B232" s="26"/>
      <c r="C232" s="21" t="s">
        <v>567</v>
      </c>
      <c r="D232" s="18"/>
      <c r="E232" s="18"/>
      <c r="F232" s="79" t="s">
        <v>568</v>
      </c>
      <c r="G232" s="71" t="n">
        <v>0.775</v>
      </c>
      <c r="H232" s="71"/>
      <c r="I232" s="71"/>
      <c r="J232" s="71"/>
      <c r="K232" s="71" t="n">
        <v>0.775</v>
      </c>
    </row>
    <row r="233" customFormat="false" ht="17.25" hidden="false" customHeight="false" outlineLevel="0" collapsed="false">
      <c r="A233" s="24" t="n">
        <f aca="false">A232+1</f>
        <v>213</v>
      </c>
      <c r="B233" s="28" t="n">
        <v>2187980</v>
      </c>
      <c r="C233" s="21" t="s">
        <v>569</v>
      </c>
      <c r="D233" s="18" t="n">
        <v>2016</v>
      </c>
      <c r="E233" s="18" t="n">
        <v>2020</v>
      </c>
      <c r="F233" s="79" t="s">
        <v>570</v>
      </c>
      <c r="G233" s="71" t="n">
        <v>0.526</v>
      </c>
      <c r="H233" s="71" t="n">
        <v>0.526</v>
      </c>
      <c r="I233" s="71"/>
      <c r="J233" s="71" t="n">
        <v>0.526</v>
      </c>
      <c r="K233" s="71"/>
    </row>
    <row r="234" customFormat="false" ht="17.25" hidden="false" customHeight="false" outlineLevel="0" collapsed="false">
      <c r="A234" s="24" t="n">
        <f aca="false">A233+1</f>
        <v>214</v>
      </c>
      <c r="B234" s="28" t="n">
        <v>2184881</v>
      </c>
      <c r="C234" s="21" t="s">
        <v>571</v>
      </c>
      <c r="D234" s="18" t="n">
        <v>2016</v>
      </c>
      <c r="E234" s="18" t="n">
        <v>2020</v>
      </c>
      <c r="F234" s="79" t="s">
        <v>572</v>
      </c>
      <c r="G234" s="71" t="n">
        <v>0.259</v>
      </c>
      <c r="H234" s="71" t="n">
        <v>0.259</v>
      </c>
      <c r="I234" s="71"/>
      <c r="J234" s="71" t="n">
        <v>0.259</v>
      </c>
      <c r="K234" s="71"/>
    </row>
    <row r="235" customFormat="false" ht="17.25" hidden="false" customHeight="false" outlineLevel="0" collapsed="false">
      <c r="A235" s="24" t="n">
        <f aca="false">A234+1</f>
        <v>215</v>
      </c>
      <c r="B235" s="28" t="n">
        <v>2185610</v>
      </c>
      <c r="C235" s="21" t="s">
        <v>573</v>
      </c>
      <c r="D235" s="18" t="n">
        <v>2016</v>
      </c>
      <c r="E235" s="18" t="n">
        <v>2020</v>
      </c>
      <c r="F235" s="79" t="s">
        <v>574</v>
      </c>
      <c r="G235" s="71" t="n">
        <v>0.337</v>
      </c>
      <c r="H235" s="71" t="n">
        <v>0.337</v>
      </c>
      <c r="I235" s="71"/>
      <c r="J235" s="71" t="n">
        <v>0.337</v>
      </c>
      <c r="K235" s="71"/>
    </row>
    <row r="236" customFormat="false" ht="17.25" hidden="false" customHeight="false" outlineLevel="0" collapsed="false">
      <c r="A236" s="24" t="n">
        <f aca="false">A235+1</f>
        <v>216</v>
      </c>
      <c r="B236" s="28" t="n">
        <v>2184660</v>
      </c>
      <c r="C236" s="21" t="s">
        <v>575</v>
      </c>
      <c r="D236" s="18" t="n">
        <v>2024</v>
      </c>
      <c r="E236" s="18"/>
      <c r="F236" s="79" t="s">
        <v>576</v>
      </c>
      <c r="G236" s="71" t="n">
        <v>0.315</v>
      </c>
      <c r="H236" s="71" t="n">
        <v>0.315</v>
      </c>
      <c r="I236" s="71"/>
      <c r="J236" s="71" t="n">
        <v>0.165</v>
      </c>
      <c r="K236" s="71" t="n">
        <v>0.15</v>
      </c>
    </row>
    <row r="237" customFormat="false" ht="17.25" hidden="false" customHeight="false" outlineLevel="0" collapsed="false">
      <c r="A237" s="24" t="n">
        <f aca="false">A236+1</f>
        <v>217</v>
      </c>
      <c r="B237" s="28" t="n">
        <v>2190237</v>
      </c>
      <c r="C237" s="21" t="s">
        <v>577</v>
      </c>
      <c r="D237" s="18" t="n">
        <v>2016</v>
      </c>
      <c r="E237" s="18" t="n">
        <v>2020</v>
      </c>
      <c r="F237" s="79" t="s">
        <v>578</v>
      </c>
      <c r="G237" s="71" t="n">
        <v>0.351</v>
      </c>
      <c r="H237" s="71" t="n">
        <v>0.351</v>
      </c>
      <c r="I237" s="71"/>
      <c r="J237" s="71" t="n">
        <v>0.162</v>
      </c>
      <c r="K237" s="71" t="n">
        <v>0.189</v>
      </c>
    </row>
    <row r="238" customFormat="false" ht="17.25" hidden="false" customHeight="false" outlineLevel="0" collapsed="false">
      <c r="A238" s="24" t="n">
        <f aca="false">A237+1</f>
        <v>218</v>
      </c>
      <c r="B238" s="28" t="n">
        <v>2183470</v>
      </c>
      <c r="C238" s="21" t="s">
        <v>579</v>
      </c>
      <c r="D238" s="18" t="n">
        <v>2016</v>
      </c>
      <c r="E238" s="18" t="n">
        <v>2020</v>
      </c>
      <c r="F238" s="79" t="s">
        <v>580</v>
      </c>
      <c r="G238" s="71" t="n">
        <v>0.538</v>
      </c>
      <c r="H238" s="71" t="n">
        <v>0.538</v>
      </c>
      <c r="I238" s="71"/>
      <c r="J238" s="71" t="n">
        <v>0.538</v>
      </c>
      <c r="K238" s="71"/>
    </row>
    <row r="239" customFormat="false" ht="17.25" hidden="false" customHeight="false" outlineLevel="0" collapsed="false">
      <c r="A239" s="24" t="n">
        <f aca="false">A238+1</f>
        <v>219</v>
      </c>
      <c r="B239" s="28"/>
      <c r="C239" s="21" t="s">
        <v>581</v>
      </c>
      <c r="D239" s="18"/>
      <c r="E239" s="18"/>
      <c r="F239" s="79" t="s">
        <v>582</v>
      </c>
      <c r="G239" s="71" t="n">
        <v>0.933</v>
      </c>
      <c r="H239" s="71"/>
      <c r="I239" s="71"/>
      <c r="J239" s="71"/>
      <c r="K239" s="71" t="n">
        <v>0.933</v>
      </c>
    </row>
    <row r="240" customFormat="false" ht="17.25" hidden="false" customHeight="false" outlineLevel="0" collapsed="false">
      <c r="A240" s="24" t="n">
        <f aca="false">A239+1</f>
        <v>220</v>
      </c>
      <c r="B240" s="28" t="n">
        <v>2183916</v>
      </c>
      <c r="C240" s="21" t="s">
        <v>583</v>
      </c>
      <c r="D240" s="18" t="s">
        <v>511</v>
      </c>
      <c r="E240" s="18"/>
      <c r="F240" s="79" t="s">
        <v>584</v>
      </c>
      <c r="G240" s="71" t="n">
        <v>0.13</v>
      </c>
      <c r="H240" s="71"/>
      <c r="I240" s="71"/>
      <c r="J240" s="71"/>
      <c r="K240" s="71" t="n">
        <v>0.13</v>
      </c>
    </row>
    <row r="241" customFormat="false" ht="17.25" hidden="false" customHeight="false" outlineLevel="0" collapsed="false">
      <c r="A241" s="24" t="n">
        <f aca="false">A240+1</f>
        <v>221</v>
      </c>
      <c r="B241" s="28" t="n">
        <v>2188776</v>
      </c>
      <c r="C241" s="21" t="s">
        <v>585</v>
      </c>
      <c r="D241" s="18" t="n">
        <v>2024</v>
      </c>
      <c r="E241" s="18"/>
      <c r="F241" s="79" t="s">
        <v>586</v>
      </c>
      <c r="G241" s="71" t="n">
        <v>0.282</v>
      </c>
      <c r="H241" s="71" t="n">
        <v>0.282</v>
      </c>
      <c r="I241" s="71"/>
      <c r="J241" s="71" t="n">
        <v>0.282</v>
      </c>
      <c r="K241" s="71"/>
    </row>
    <row r="242" customFormat="false" ht="17.25" hidden="false" customHeight="false" outlineLevel="0" collapsed="false">
      <c r="A242" s="24" t="n">
        <f aca="false">A241+1</f>
        <v>222</v>
      </c>
      <c r="B242" s="28" t="n">
        <v>2187144</v>
      </c>
      <c r="C242" s="21" t="s">
        <v>587</v>
      </c>
      <c r="D242" s="18" t="n">
        <v>2024</v>
      </c>
      <c r="E242" s="18"/>
      <c r="F242" s="79" t="s">
        <v>588</v>
      </c>
      <c r="G242" s="71" t="n">
        <v>0.304</v>
      </c>
      <c r="H242" s="71" t="n">
        <v>0.304</v>
      </c>
      <c r="I242" s="71"/>
      <c r="J242" s="71" t="n">
        <v>0.224</v>
      </c>
      <c r="K242" s="71" t="n">
        <v>0.08</v>
      </c>
    </row>
    <row r="243" customFormat="false" ht="17.25" hidden="false" customHeight="false" outlineLevel="0" collapsed="false">
      <c r="A243" s="24" t="n">
        <f aca="false">A242+1</f>
        <v>223</v>
      </c>
      <c r="B243" s="28" t="n">
        <v>2189758</v>
      </c>
      <c r="C243" s="21" t="s">
        <v>589</v>
      </c>
      <c r="D243" s="18" t="n">
        <v>2024</v>
      </c>
      <c r="E243" s="18"/>
      <c r="F243" s="79" t="s">
        <v>590</v>
      </c>
      <c r="G243" s="71" t="n">
        <v>1.014</v>
      </c>
      <c r="H243" s="71" t="n">
        <v>1.014</v>
      </c>
      <c r="I243" s="71"/>
      <c r="J243" s="71"/>
      <c r="K243" s="71" t="n">
        <v>1.014</v>
      </c>
    </row>
    <row r="244" customFormat="false" ht="17.25" hidden="false" customHeight="false" outlineLevel="0" collapsed="false">
      <c r="A244" s="24" t="n">
        <f aca="false">A243+1</f>
        <v>224</v>
      </c>
      <c r="B244" s="28" t="n">
        <v>2184093</v>
      </c>
      <c r="C244" s="21" t="s">
        <v>591</v>
      </c>
      <c r="D244" s="18" t="n">
        <v>2024</v>
      </c>
      <c r="E244" s="18"/>
      <c r="F244" s="79" t="s">
        <v>592</v>
      </c>
      <c r="G244" s="71" t="n">
        <v>0.207</v>
      </c>
      <c r="H244" s="71" t="n">
        <v>0.207</v>
      </c>
      <c r="I244" s="71"/>
      <c r="J244" s="71"/>
      <c r="K244" s="71" t="n">
        <v>0.207</v>
      </c>
    </row>
    <row r="245" customFormat="false" ht="17.25" hidden="false" customHeight="false" outlineLevel="0" collapsed="false">
      <c r="A245" s="24" t="n">
        <f aca="false">A244+1</f>
        <v>225</v>
      </c>
      <c r="B245" s="28"/>
      <c r="C245" s="21" t="s">
        <v>593</v>
      </c>
      <c r="D245" s="18" t="n">
        <v>2024</v>
      </c>
      <c r="E245" s="18"/>
      <c r="F245" s="79" t="s">
        <v>594</v>
      </c>
      <c r="G245" s="71" t="n">
        <v>0.124</v>
      </c>
      <c r="H245" s="71" t="n">
        <v>0.124</v>
      </c>
      <c r="I245" s="71"/>
      <c r="J245" s="71"/>
      <c r="K245" s="71" t="n">
        <v>0.124</v>
      </c>
    </row>
    <row r="246" customFormat="false" ht="17.25" hidden="false" customHeight="false" outlineLevel="0" collapsed="false">
      <c r="A246" s="24" t="n">
        <f aca="false">A245+1</f>
        <v>226</v>
      </c>
      <c r="B246" s="28"/>
      <c r="C246" s="21" t="s">
        <v>595</v>
      </c>
      <c r="D246" s="18" t="n">
        <v>2024</v>
      </c>
      <c r="E246" s="18"/>
      <c r="F246" s="79" t="s">
        <v>596</v>
      </c>
      <c r="G246" s="71" t="n">
        <v>0.09</v>
      </c>
      <c r="H246" s="71" t="n">
        <v>0.09</v>
      </c>
      <c r="I246" s="71"/>
      <c r="J246" s="71"/>
      <c r="K246" s="71" t="n">
        <v>0.09</v>
      </c>
    </row>
    <row r="247" customFormat="false" ht="17.25" hidden="false" customHeight="false" outlineLevel="0" collapsed="false">
      <c r="A247" s="24" t="n">
        <f aca="false">A246+1</f>
        <v>227</v>
      </c>
      <c r="B247" s="28" t="n">
        <v>2186913</v>
      </c>
      <c r="C247" s="21" t="s">
        <v>597</v>
      </c>
      <c r="D247" s="18" t="s">
        <v>511</v>
      </c>
      <c r="E247" s="18"/>
      <c r="F247" s="79" t="s">
        <v>598</v>
      </c>
      <c r="G247" s="71" t="n">
        <v>0.6</v>
      </c>
      <c r="H247" s="71"/>
      <c r="I247" s="71"/>
      <c r="J247" s="71" t="n">
        <v>0.6</v>
      </c>
      <c r="K247" s="71"/>
    </row>
    <row r="248" customFormat="false" ht="17.25" hidden="false" customHeight="false" outlineLevel="0" collapsed="false">
      <c r="A248" s="24" t="n">
        <f aca="false">A247+1</f>
        <v>228</v>
      </c>
      <c r="B248" s="28" t="n">
        <v>2187779</v>
      </c>
      <c r="C248" s="21" t="s">
        <v>599</v>
      </c>
      <c r="D248" s="18" t="n">
        <v>2024</v>
      </c>
      <c r="E248" s="18"/>
      <c r="F248" s="79" t="s">
        <v>600</v>
      </c>
      <c r="G248" s="71" t="n">
        <v>0.86</v>
      </c>
      <c r="H248" s="71" t="n">
        <v>0.86</v>
      </c>
      <c r="I248" s="71"/>
      <c r="J248" s="71" t="n">
        <v>0.617</v>
      </c>
      <c r="K248" s="71" t="n">
        <v>0.243</v>
      </c>
    </row>
    <row r="249" customFormat="false" ht="17.25" hidden="false" customHeight="false" outlineLevel="0" collapsed="false">
      <c r="A249" s="24" t="n">
        <f aca="false">A248+1</f>
        <v>229</v>
      </c>
      <c r="B249" s="26" t="n">
        <v>12797777</v>
      </c>
      <c r="C249" s="21" t="s">
        <v>601</v>
      </c>
      <c r="D249" s="18" t="n">
        <v>2024</v>
      </c>
      <c r="E249" s="18"/>
      <c r="F249" s="79" t="s">
        <v>602</v>
      </c>
      <c r="G249" s="71" t="n">
        <v>1.27</v>
      </c>
      <c r="H249" s="71" t="n">
        <v>1.27</v>
      </c>
      <c r="I249" s="71"/>
      <c r="J249" s="71"/>
      <c r="K249" s="71" t="n">
        <v>1.27</v>
      </c>
    </row>
    <row r="250" customFormat="false" ht="17.25" hidden="false" customHeight="false" outlineLevel="0" collapsed="false">
      <c r="A250" s="24" t="n">
        <f aca="false">A249+1</f>
        <v>230</v>
      </c>
      <c r="B250" s="28" t="n">
        <v>2185730</v>
      </c>
      <c r="C250" s="21" t="s">
        <v>603</v>
      </c>
      <c r="D250" s="18" t="n">
        <v>2016</v>
      </c>
      <c r="E250" s="18" t="n">
        <v>2020</v>
      </c>
      <c r="F250" s="79" t="s">
        <v>604</v>
      </c>
      <c r="G250" s="71" t="n">
        <v>0.165</v>
      </c>
      <c r="H250" s="71" t="n">
        <v>0.165</v>
      </c>
      <c r="I250" s="71"/>
      <c r="J250" s="71"/>
      <c r="K250" s="71" t="n">
        <v>0.165</v>
      </c>
    </row>
    <row r="251" customFormat="false" ht="17.25" hidden="false" customHeight="false" outlineLevel="0" collapsed="false">
      <c r="A251" s="24" t="n">
        <f aca="false">A250+1</f>
        <v>231</v>
      </c>
      <c r="B251" s="26" t="n">
        <v>12798012</v>
      </c>
      <c r="C251" s="21" t="s">
        <v>605</v>
      </c>
      <c r="D251" s="18"/>
      <c r="E251" s="18"/>
      <c r="F251" s="79" t="s">
        <v>606</v>
      </c>
      <c r="G251" s="71" t="n">
        <v>0.79</v>
      </c>
      <c r="H251" s="71"/>
      <c r="I251" s="71"/>
      <c r="J251" s="71"/>
      <c r="K251" s="71" t="n">
        <v>0.79</v>
      </c>
    </row>
    <row r="252" customFormat="false" ht="17.25" hidden="false" customHeight="false" outlineLevel="0" collapsed="false">
      <c r="A252" s="24" t="n">
        <f aca="false">A251+1</f>
        <v>232</v>
      </c>
      <c r="B252" s="28" t="n">
        <v>2189011</v>
      </c>
      <c r="C252" s="21" t="s">
        <v>607</v>
      </c>
      <c r="D252" s="18" t="n">
        <v>2016</v>
      </c>
      <c r="E252" s="21" t="n">
        <v>2020</v>
      </c>
      <c r="F252" s="95" t="s">
        <v>608</v>
      </c>
      <c r="G252" s="71" t="n">
        <v>1.182</v>
      </c>
      <c r="H252" s="71" t="n">
        <v>0.992</v>
      </c>
      <c r="I252" s="71"/>
      <c r="J252" s="71" t="n">
        <v>0.79</v>
      </c>
      <c r="K252" s="71" t="n">
        <v>0.392</v>
      </c>
    </row>
    <row r="253" customFormat="false" ht="17.25" hidden="false" customHeight="false" outlineLevel="0" collapsed="false">
      <c r="A253" s="24" t="n">
        <f aca="false">A252+1</f>
        <v>233</v>
      </c>
      <c r="B253" s="26" t="n">
        <v>12797641</v>
      </c>
      <c r="C253" s="21" t="s">
        <v>609</v>
      </c>
      <c r="D253" s="18"/>
      <c r="E253" s="18"/>
      <c r="F253" s="79" t="s">
        <v>610</v>
      </c>
      <c r="G253" s="71" t="n">
        <v>0.379</v>
      </c>
      <c r="H253" s="71"/>
      <c r="I253" s="71"/>
      <c r="J253" s="71"/>
      <c r="K253" s="71" t="n">
        <v>0.379</v>
      </c>
    </row>
    <row r="254" customFormat="false" ht="17.25" hidden="false" customHeight="false" outlineLevel="0" collapsed="false">
      <c r="A254" s="24" t="n">
        <f aca="false">A253+1</f>
        <v>234</v>
      </c>
      <c r="B254" s="26" t="n">
        <v>12797835</v>
      </c>
      <c r="C254" s="21" t="s">
        <v>611</v>
      </c>
      <c r="D254" s="18" t="n">
        <v>2024</v>
      </c>
      <c r="E254" s="18"/>
      <c r="F254" s="79" t="s">
        <v>612</v>
      </c>
      <c r="G254" s="71" t="n">
        <v>0.269</v>
      </c>
      <c r="H254" s="71" t="n">
        <v>0.269</v>
      </c>
      <c r="I254" s="71"/>
      <c r="J254" s="71" t="n">
        <v>0.269</v>
      </c>
      <c r="K254" s="71"/>
    </row>
    <row r="255" customFormat="false" ht="17.25" hidden="false" customHeight="false" outlineLevel="0" collapsed="false">
      <c r="A255" s="24" t="n">
        <f aca="false">A254+1</f>
        <v>235</v>
      </c>
      <c r="B255" s="26" t="n">
        <v>12797713</v>
      </c>
      <c r="C255" s="21" t="s">
        <v>613</v>
      </c>
      <c r="D255" s="18" t="n">
        <v>2024</v>
      </c>
      <c r="E255" s="18"/>
      <c r="F255" s="79" t="s">
        <v>614</v>
      </c>
      <c r="G255" s="71" t="n">
        <v>0.205</v>
      </c>
      <c r="H255" s="71" t="n">
        <v>0.205</v>
      </c>
      <c r="I255" s="71"/>
      <c r="J255" s="71"/>
      <c r="K255" s="71" t="n">
        <v>0.205</v>
      </c>
    </row>
    <row r="256" customFormat="false" ht="17.25" hidden="false" customHeight="false" outlineLevel="0" collapsed="false">
      <c r="A256" s="24" t="n">
        <f aca="false">A255+1</f>
        <v>236</v>
      </c>
      <c r="B256" s="26" t="n">
        <v>12797582</v>
      </c>
      <c r="C256" s="21" t="s">
        <v>615</v>
      </c>
      <c r="D256" s="18" t="n">
        <v>2024</v>
      </c>
      <c r="E256" s="18"/>
      <c r="F256" s="79" t="s">
        <v>616</v>
      </c>
      <c r="G256" s="71" t="n">
        <v>0.115</v>
      </c>
      <c r="H256" s="71" t="n">
        <v>0.115</v>
      </c>
      <c r="I256" s="71"/>
      <c r="J256" s="71"/>
      <c r="K256" s="71" t="n">
        <v>0.115</v>
      </c>
    </row>
    <row r="257" customFormat="false" ht="17.25" hidden="false" customHeight="false" outlineLevel="0" collapsed="false">
      <c r="A257" s="24" t="n">
        <f aca="false">A256+1</f>
        <v>237</v>
      </c>
      <c r="B257" s="26" t="n">
        <v>12797836</v>
      </c>
      <c r="C257" s="21" t="s">
        <v>617</v>
      </c>
      <c r="D257" s="18"/>
      <c r="E257" s="18"/>
      <c r="F257" s="79" t="s">
        <v>618</v>
      </c>
      <c r="G257" s="71" t="n">
        <v>0.27</v>
      </c>
      <c r="H257" s="71"/>
      <c r="I257" s="71"/>
      <c r="J257" s="71"/>
      <c r="K257" s="71" t="n">
        <v>0.27</v>
      </c>
    </row>
    <row r="258" customFormat="false" ht="17.25" hidden="false" customHeight="false" outlineLevel="0" collapsed="false">
      <c r="A258" s="24" t="n">
        <f aca="false">A257+1</f>
        <v>238</v>
      </c>
      <c r="B258" s="26" t="n">
        <v>12797954</v>
      </c>
      <c r="C258" s="21" t="s">
        <v>619</v>
      </c>
      <c r="D258" s="18" t="n">
        <v>2016</v>
      </c>
      <c r="E258" s="18" t="n">
        <v>2020</v>
      </c>
      <c r="F258" s="79" t="s">
        <v>620</v>
      </c>
      <c r="G258" s="71" t="n">
        <v>0.184</v>
      </c>
      <c r="H258" s="71" t="n">
        <v>0.184</v>
      </c>
      <c r="I258" s="71"/>
      <c r="J258" s="71"/>
      <c r="K258" s="71" t="n">
        <v>0.184</v>
      </c>
    </row>
    <row r="259" customFormat="false" ht="17.25" hidden="false" customHeight="false" outlineLevel="0" collapsed="false">
      <c r="A259" s="24" t="n">
        <f aca="false">A258+1</f>
        <v>239</v>
      </c>
      <c r="B259" s="26" t="n">
        <v>12797712</v>
      </c>
      <c r="C259" s="21" t="s">
        <v>621</v>
      </c>
      <c r="D259" s="18" t="n">
        <v>2016</v>
      </c>
      <c r="E259" s="18" t="n">
        <v>2020</v>
      </c>
      <c r="F259" s="79" t="s">
        <v>622</v>
      </c>
      <c r="G259" s="71" t="n">
        <v>0.427</v>
      </c>
      <c r="H259" s="71" t="n">
        <v>0.427</v>
      </c>
      <c r="I259" s="71"/>
      <c r="J259" s="71" t="n">
        <v>0.34</v>
      </c>
      <c r="K259" s="71" t="n">
        <v>0.087</v>
      </c>
    </row>
    <row r="260" customFormat="false" ht="17.25" hidden="false" customHeight="false" outlineLevel="0" collapsed="false">
      <c r="A260" s="24" t="n">
        <f aca="false">A259+1</f>
        <v>240</v>
      </c>
      <c r="B260" s="26" t="n">
        <v>12797711</v>
      </c>
      <c r="C260" s="21" t="s">
        <v>623</v>
      </c>
      <c r="D260" s="18" t="n">
        <v>2016</v>
      </c>
      <c r="E260" s="18" t="n">
        <v>2020</v>
      </c>
      <c r="F260" s="79" t="s">
        <v>624</v>
      </c>
      <c r="G260" s="71" t="n">
        <v>0.592</v>
      </c>
      <c r="H260" s="71" t="n">
        <v>0.592</v>
      </c>
      <c r="I260" s="71"/>
      <c r="J260" s="71" t="n">
        <v>0.592</v>
      </c>
      <c r="K260" s="71"/>
    </row>
    <row r="261" customFormat="false" ht="17.25" hidden="false" customHeight="false" outlineLevel="0" collapsed="false">
      <c r="A261" s="24" t="n">
        <f aca="false">A260+1</f>
        <v>241</v>
      </c>
      <c r="B261" s="26" t="n">
        <v>12797899</v>
      </c>
      <c r="C261" s="21" t="s">
        <v>625</v>
      </c>
      <c r="D261" s="18"/>
      <c r="E261" s="18"/>
      <c r="F261" s="79" t="s">
        <v>626</v>
      </c>
      <c r="G261" s="71" t="n">
        <v>0.727</v>
      </c>
      <c r="H261" s="71"/>
      <c r="I261" s="71"/>
      <c r="J261" s="71"/>
      <c r="K261" s="71" t="n">
        <v>0.727</v>
      </c>
    </row>
    <row r="262" customFormat="false" ht="17.25" hidden="false" customHeight="false" outlineLevel="0" collapsed="false">
      <c r="A262" s="24" t="n">
        <f aca="false">A261+1</f>
        <v>242</v>
      </c>
      <c r="B262" s="26" t="n">
        <v>12797898</v>
      </c>
      <c r="C262" s="21" t="s">
        <v>627</v>
      </c>
      <c r="D262" s="18" t="n">
        <v>2024</v>
      </c>
      <c r="E262" s="18"/>
      <c r="F262" s="79" t="s">
        <v>628</v>
      </c>
      <c r="G262" s="71" t="n">
        <v>0.238</v>
      </c>
      <c r="H262" s="71" t="n">
        <v>0.238</v>
      </c>
      <c r="I262" s="71"/>
      <c r="J262" s="71"/>
      <c r="K262" s="71" t="n">
        <v>0.238</v>
      </c>
    </row>
    <row r="263" customFormat="false" ht="17.25" hidden="false" customHeight="false" outlineLevel="0" collapsed="false">
      <c r="A263" s="24" t="n">
        <f aca="false">A262+1</f>
        <v>243</v>
      </c>
      <c r="B263" s="26" t="n">
        <v>12798013</v>
      </c>
      <c r="C263" s="21" t="s">
        <v>629</v>
      </c>
      <c r="D263" s="18" t="n">
        <v>2016</v>
      </c>
      <c r="E263" s="18" t="n">
        <v>2020</v>
      </c>
      <c r="F263" s="79" t="s">
        <v>630</v>
      </c>
      <c r="G263" s="71" t="n">
        <v>0.196</v>
      </c>
      <c r="H263" s="71" t="n">
        <v>0.196</v>
      </c>
      <c r="I263" s="71"/>
      <c r="J263" s="71"/>
      <c r="K263" s="71" t="n">
        <v>0.196</v>
      </c>
    </row>
    <row r="264" customFormat="false" ht="17.25" hidden="false" customHeight="false" outlineLevel="0" collapsed="false">
      <c r="A264" s="24" t="n">
        <f aca="false">A263+1</f>
        <v>244</v>
      </c>
      <c r="B264" s="26" t="n">
        <v>12797778</v>
      </c>
      <c r="C264" s="21" t="s">
        <v>631</v>
      </c>
      <c r="D264" s="18" t="n">
        <v>2016</v>
      </c>
      <c r="E264" s="18" t="n">
        <v>2020</v>
      </c>
      <c r="F264" s="79" t="s">
        <v>632</v>
      </c>
      <c r="G264" s="71" t="n">
        <v>0.234</v>
      </c>
      <c r="H264" s="71" t="n">
        <v>0.234</v>
      </c>
      <c r="I264" s="71"/>
      <c r="J264" s="71" t="n">
        <v>0.03</v>
      </c>
      <c r="K264" s="71" t="n">
        <v>0.204</v>
      </c>
    </row>
    <row r="265" customFormat="false" ht="17.25" hidden="false" customHeight="false" outlineLevel="0" collapsed="false">
      <c r="A265" s="24" t="n">
        <f aca="false">A264+1</f>
        <v>245</v>
      </c>
      <c r="B265" s="26" t="n">
        <v>12797837</v>
      </c>
      <c r="C265" s="21" t="s">
        <v>633</v>
      </c>
      <c r="D265" s="18"/>
      <c r="E265" s="18"/>
      <c r="F265" s="79" t="s">
        <v>634</v>
      </c>
      <c r="G265" s="71" t="n">
        <v>0.312</v>
      </c>
      <c r="H265" s="71"/>
      <c r="I265" s="71"/>
      <c r="J265" s="71"/>
      <c r="K265" s="71" t="n">
        <v>0.312</v>
      </c>
    </row>
    <row r="266" customFormat="false" ht="17.25" hidden="false" customHeight="false" outlineLevel="0" collapsed="false">
      <c r="A266" s="24" t="n">
        <f aca="false">A265+1</f>
        <v>246</v>
      </c>
      <c r="B266" s="26"/>
      <c r="C266" s="21" t="s">
        <v>635</v>
      </c>
      <c r="D266" s="18"/>
      <c r="E266" s="18"/>
      <c r="F266" s="79" t="s">
        <v>636</v>
      </c>
      <c r="G266" s="71" t="n">
        <v>0.165</v>
      </c>
      <c r="H266" s="71"/>
      <c r="I266" s="71"/>
      <c r="J266" s="71"/>
      <c r="K266" s="71" t="n">
        <v>0.165</v>
      </c>
    </row>
    <row r="267" customFormat="false" ht="17.25" hidden="false" customHeight="false" outlineLevel="0" collapsed="false">
      <c r="A267" s="24" t="n">
        <f aca="false">A266+1</f>
        <v>247</v>
      </c>
      <c r="B267" s="26"/>
      <c r="C267" s="21" t="s">
        <v>637</v>
      </c>
      <c r="D267" s="18"/>
      <c r="E267" s="18"/>
      <c r="F267" s="79" t="s">
        <v>638</v>
      </c>
      <c r="G267" s="71" t="n">
        <v>0.27</v>
      </c>
      <c r="H267" s="71"/>
      <c r="I267" s="71"/>
      <c r="J267" s="71"/>
      <c r="K267" s="71" t="n">
        <v>0.27</v>
      </c>
    </row>
    <row r="268" customFormat="false" ht="17.25" hidden="false" customHeight="false" outlineLevel="0" collapsed="false">
      <c r="A268" s="24" t="n">
        <f aca="false">A267+1</f>
        <v>248</v>
      </c>
      <c r="B268" s="26"/>
      <c r="C268" s="21" t="s">
        <v>639</v>
      </c>
      <c r="D268" s="18" t="n">
        <v>2016</v>
      </c>
      <c r="E268" s="18" t="n">
        <v>2020</v>
      </c>
      <c r="F268" s="79" t="s">
        <v>640</v>
      </c>
      <c r="G268" s="71" t="n">
        <v>0.735</v>
      </c>
      <c r="H268" s="71" t="n">
        <v>0.735</v>
      </c>
      <c r="I268" s="71"/>
      <c r="J268" s="71"/>
      <c r="K268" s="71" t="n">
        <v>0.735</v>
      </c>
    </row>
    <row r="269" customFormat="false" ht="17.25" hidden="false" customHeight="false" outlineLevel="0" collapsed="false">
      <c r="A269" s="24" t="n">
        <f aca="false">A268+1</f>
        <v>249</v>
      </c>
      <c r="B269" s="26"/>
      <c r="C269" s="21" t="s">
        <v>641</v>
      </c>
      <c r="D269" s="18" t="n">
        <v>2016</v>
      </c>
      <c r="E269" s="18" t="n">
        <v>2020</v>
      </c>
      <c r="F269" s="79" t="s">
        <v>642</v>
      </c>
      <c r="G269" s="71" t="n">
        <v>0.125</v>
      </c>
      <c r="H269" s="71" t="n">
        <v>0.125</v>
      </c>
      <c r="I269" s="71"/>
      <c r="J269" s="71"/>
      <c r="K269" s="71" t="n">
        <v>0.125</v>
      </c>
    </row>
    <row r="270" customFormat="false" ht="17.25" hidden="false" customHeight="false" outlineLevel="0" collapsed="false">
      <c r="A270" s="24" t="n">
        <f aca="false">A269+1</f>
        <v>250</v>
      </c>
      <c r="B270" s="26"/>
      <c r="C270" s="21" t="s">
        <v>643</v>
      </c>
      <c r="D270" s="18"/>
      <c r="E270" s="18"/>
      <c r="F270" s="79" t="s">
        <v>644</v>
      </c>
      <c r="G270" s="71" t="n">
        <v>0.142</v>
      </c>
      <c r="H270" s="71"/>
      <c r="I270" s="71"/>
      <c r="J270" s="71"/>
      <c r="K270" s="71" t="n">
        <v>0.142</v>
      </c>
    </row>
    <row r="271" customFormat="false" ht="17.25" hidden="false" customHeight="false" outlineLevel="0" collapsed="false">
      <c r="A271" s="24" t="n">
        <f aca="false">A270+1</f>
        <v>251</v>
      </c>
      <c r="B271" s="26"/>
      <c r="C271" s="21" t="s">
        <v>645</v>
      </c>
      <c r="D271" s="18" t="n">
        <v>2016</v>
      </c>
      <c r="E271" s="18" t="n">
        <v>2020</v>
      </c>
      <c r="F271" s="79" t="s">
        <v>646</v>
      </c>
      <c r="G271" s="71" t="n">
        <v>0.207</v>
      </c>
      <c r="H271" s="71" t="n">
        <v>0.207</v>
      </c>
      <c r="I271" s="71"/>
      <c r="J271" s="71"/>
      <c r="K271" s="71" t="n">
        <v>0.207</v>
      </c>
    </row>
    <row r="272" customFormat="false" ht="17.25" hidden="false" customHeight="false" outlineLevel="0" collapsed="false">
      <c r="A272" s="24" t="n">
        <f aca="false">A271+1</f>
        <v>252</v>
      </c>
      <c r="B272" s="26"/>
      <c r="C272" s="21" t="s">
        <v>647</v>
      </c>
      <c r="D272" s="18"/>
      <c r="E272" s="18"/>
      <c r="F272" s="79" t="s">
        <v>648</v>
      </c>
      <c r="G272" s="71" t="n">
        <v>0.124</v>
      </c>
      <c r="H272" s="71"/>
      <c r="I272" s="71"/>
      <c r="J272" s="71"/>
      <c r="K272" s="71" t="n">
        <v>0.124</v>
      </c>
    </row>
    <row r="273" customFormat="false" ht="17.25" hidden="false" customHeight="false" outlineLevel="0" collapsed="false">
      <c r="A273" s="24" t="n">
        <f aca="false">A272+1</f>
        <v>253</v>
      </c>
      <c r="B273" s="26"/>
      <c r="C273" s="21" t="s">
        <v>649</v>
      </c>
      <c r="D273" s="18" t="s">
        <v>511</v>
      </c>
      <c r="E273" s="18"/>
      <c r="F273" s="79" t="s">
        <v>650</v>
      </c>
      <c r="G273" s="71" t="n">
        <v>0.35</v>
      </c>
      <c r="H273" s="71"/>
      <c r="I273" s="71"/>
      <c r="J273" s="71"/>
      <c r="K273" s="71" t="n">
        <v>0.35</v>
      </c>
    </row>
    <row r="274" customFormat="false" ht="17.25" hidden="false" customHeight="false" outlineLevel="0" collapsed="false">
      <c r="A274" s="24" t="n">
        <f aca="false">A273+1</f>
        <v>254</v>
      </c>
      <c r="B274" s="26"/>
      <c r="C274" s="21" t="s">
        <v>651</v>
      </c>
      <c r="D274" s="18"/>
      <c r="E274" s="18"/>
      <c r="F274" s="79" t="s">
        <v>652</v>
      </c>
      <c r="G274" s="71" t="n">
        <v>0.205</v>
      </c>
      <c r="H274" s="71"/>
      <c r="I274" s="71"/>
      <c r="J274" s="71"/>
      <c r="K274" s="71" t="n">
        <v>0.205</v>
      </c>
    </row>
    <row r="275" customFormat="false" ht="17.25" hidden="false" customHeight="false" outlineLevel="0" collapsed="false">
      <c r="A275" s="24"/>
      <c r="B275" s="31"/>
      <c r="C275" s="100" t="s">
        <v>107</v>
      </c>
      <c r="D275" s="101"/>
      <c r="E275" s="101"/>
      <c r="F275" s="101"/>
      <c r="G275" s="75" t="n">
        <f aca="false">SUM(G172:G274)</f>
        <v>39.634</v>
      </c>
      <c r="H275" s="75" t="n">
        <f aca="false">SUM(H172:H274)</f>
        <v>29.291</v>
      </c>
      <c r="I275" s="75" t="n">
        <f aca="false">SUM(I172:I274)</f>
        <v>1.979</v>
      </c>
      <c r="J275" s="75" t="n">
        <f aca="false">SUM(J172:J274)</f>
        <v>17.876</v>
      </c>
      <c r="K275" s="75" t="n">
        <f aca="false">SUM(K172:K274)</f>
        <v>19.779</v>
      </c>
    </row>
    <row r="276" customFormat="false" ht="17.25" hidden="false" customHeight="true" outlineLevel="0" collapsed="false">
      <c r="A276" s="24"/>
      <c r="B276" s="26"/>
      <c r="C276" s="82" t="s">
        <v>659</v>
      </c>
      <c r="D276" s="82"/>
      <c r="E276" s="82"/>
      <c r="F276" s="82"/>
      <c r="G276" s="23"/>
      <c r="H276" s="23"/>
      <c r="I276" s="23"/>
      <c r="J276" s="23"/>
      <c r="K276" s="23"/>
    </row>
    <row r="277" customFormat="false" ht="17.25" hidden="false" customHeight="false" outlineLevel="0" collapsed="false">
      <c r="A277" s="24" t="n">
        <v>255</v>
      </c>
      <c r="B277" s="28" t="n">
        <v>2184352</v>
      </c>
      <c r="C277" s="42" t="s">
        <v>660</v>
      </c>
      <c r="D277" s="32" t="n">
        <v>2016</v>
      </c>
      <c r="E277" s="32"/>
      <c r="F277" s="73" t="s">
        <v>661</v>
      </c>
      <c r="G277" s="48" t="n">
        <v>0.87</v>
      </c>
      <c r="H277" s="48" t="n">
        <v>0.87</v>
      </c>
      <c r="I277" s="48"/>
      <c r="J277" s="48" t="n">
        <v>0.87</v>
      </c>
      <c r="K277" s="48"/>
    </row>
    <row r="278" customFormat="false" ht="17.25" hidden="false" customHeight="false" outlineLevel="0" collapsed="false">
      <c r="A278" s="24" t="n">
        <f aca="false">A277+1</f>
        <v>256</v>
      </c>
      <c r="B278" s="28" t="n">
        <v>2189660</v>
      </c>
      <c r="C278" s="42" t="s">
        <v>662</v>
      </c>
      <c r="D278" s="32" t="n">
        <v>2016</v>
      </c>
      <c r="E278" s="32"/>
      <c r="F278" s="73" t="s">
        <v>663</v>
      </c>
      <c r="G278" s="48" t="n">
        <v>1.456</v>
      </c>
      <c r="H278" s="48" t="n">
        <v>1.369</v>
      </c>
      <c r="I278" s="48"/>
      <c r="J278" s="48" t="n">
        <v>0.571</v>
      </c>
      <c r="K278" s="48" t="n">
        <v>0.885</v>
      </c>
    </row>
    <row r="279" customFormat="false" ht="17.25" hidden="false" customHeight="false" outlineLevel="0" collapsed="false">
      <c r="A279" s="24" t="n">
        <f aca="false">A278+1</f>
        <v>257</v>
      </c>
      <c r="B279" s="28" t="n">
        <v>2183683</v>
      </c>
      <c r="C279" s="42" t="s">
        <v>664</v>
      </c>
      <c r="D279" s="32" t="n">
        <v>2014</v>
      </c>
      <c r="E279" s="32"/>
      <c r="F279" s="73" t="s">
        <v>665</v>
      </c>
      <c r="G279" s="48" t="n">
        <v>0.984</v>
      </c>
      <c r="H279" s="48" t="n">
        <v>0.984</v>
      </c>
      <c r="I279" s="48"/>
      <c r="J279" s="48" t="n">
        <v>0.984</v>
      </c>
      <c r="K279" s="48"/>
    </row>
    <row r="280" customFormat="false" ht="17.25" hidden="false" customHeight="false" outlineLevel="0" collapsed="false">
      <c r="A280" s="24" t="n">
        <f aca="false">A279+1</f>
        <v>258</v>
      </c>
      <c r="B280" s="28" t="n">
        <v>2187348</v>
      </c>
      <c r="C280" s="42" t="s">
        <v>666</v>
      </c>
      <c r="D280" s="32"/>
      <c r="E280" s="32"/>
      <c r="F280" s="73" t="s">
        <v>667</v>
      </c>
      <c r="G280" s="48" t="n">
        <v>0.63</v>
      </c>
      <c r="H280" s="48"/>
      <c r="I280" s="48"/>
      <c r="J280" s="48"/>
      <c r="K280" s="48" t="n">
        <v>0.63</v>
      </c>
    </row>
    <row r="281" customFormat="false" ht="33" hidden="false" customHeight="false" outlineLevel="0" collapsed="false">
      <c r="A281" s="24" t="n">
        <f aca="false">A280+1</f>
        <v>259</v>
      </c>
      <c r="B281" s="28" t="n">
        <v>2184697</v>
      </c>
      <c r="C281" s="42" t="s">
        <v>668</v>
      </c>
      <c r="D281" s="32" t="n">
        <v>2014</v>
      </c>
      <c r="E281" s="32"/>
      <c r="F281" s="73" t="s">
        <v>669</v>
      </c>
      <c r="G281" s="48" t="n">
        <v>0.176</v>
      </c>
      <c r="H281" s="48" t="n">
        <v>0.176</v>
      </c>
      <c r="I281" s="48" t="n">
        <v>0.176</v>
      </c>
      <c r="J281" s="48"/>
      <c r="K281" s="48"/>
    </row>
    <row r="282" customFormat="false" ht="33" hidden="false" customHeight="false" outlineLevel="0" collapsed="false">
      <c r="A282" s="24" t="n">
        <f aca="false">A281+1</f>
        <v>260</v>
      </c>
      <c r="B282" s="28" t="n">
        <v>2184618</v>
      </c>
      <c r="C282" s="42" t="s">
        <v>670</v>
      </c>
      <c r="D282" s="32" t="n">
        <v>2014</v>
      </c>
      <c r="E282" s="32"/>
      <c r="F282" s="73" t="s">
        <v>671</v>
      </c>
      <c r="G282" s="48" t="n">
        <v>0.069</v>
      </c>
      <c r="H282" s="48" t="n">
        <v>0.069</v>
      </c>
      <c r="I282" s="48" t="n">
        <v>0.069</v>
      </c>
      <c r="J282" s="48"/>
      <c r="K282" s="48"/>
    </row>
    <row r="283" customFormat="false" ht="33" hidden="false" customHeight="false" outlineLevel="0" collapsed="false">
      <c r="A283" s="24" t="n">
        <f aca="false">A282+1</f>
        <v>261</v>
      </c>
      <c r="B283" s="28" t="n">
        <v>2183143</v>
      </c>
      <c r="C283" s="42" t="s">
        <v>672</v>
      </c>
      <c r="D283" s="32" t="n">
        <v>2014</v>
      </c>
      <c r="E283" s="32"/>
      <c r="F283" s="73" t="s">
        <v>673</v>
      </c>
      <c r="G283" s="48" t="n">
        <v>0.074</v>
      </c>
      <c r="H283" s="48" t="n">
        <v>0.074</v>
      </c>
      <c r="I283" s="48"/>
      <c r="J283" s="48" t="n">
        <v>0.074</v>
      </c>
      <c r="K283" s="48"/>
    </row>
    <row r="284" customFormat="false" ht="17.25" hidden="false" customHeight="false" outlineLevel="0" collapsed="false">
      <c r="A284" s="24" t="n">
        <f aca="false">A283+1</f>
        <v>262</v>
      </c>
      <c r="B284" s="28" t="n">
        <v>2185987</v>
      </c>
      <c r="C284" s="42" t="s">
        <v>674</v>
      </c>
      <c r="D284" s="32" t="n">
        <v>2016</v>
      </c>
      <c r="E284" s="32"/>
      <c r="F284" s="73" t="s">
        <v>675</v>
      </c>
      <c r="G284" s="48" t="n">
        <v>0.511</v>
      </c>
      <c r="H284" s="48" t="n">
        <v>0.511</v>
      </c>
      <c r="I284" s="48"/>
      <c r="J284" s="48" t="n">
        <v>0.511</v>
      </c>
      <c r="K284" s="48"/>
    </row>
    <row r="285" customFormat="false" ht="17.25" hidden="false" customHeight="false" outlineLevel="0" collapsed="false">
      <c r="A285" s="24" t="n">
        <f aca="false">A284+1</f>
        <v>263</v>
      </c>
      <c r="B285" s="28" t="n">
        <v>2187752</v>
      </c>
      <c r="C285" s="42" t="s">
        <v>676</v>
      </c>
      <c r="D285" s="32" t="n">
        <v>2014</v>
      </c>
      <c r="E285" s="32"/>
      <c r="F285" s="73" t="s">
        <v>677</v>
      </c>
      <c r="G285" s="48" t="n">
        <v>1.178</v>
      </c>
      <c r="H285" s="48" t="n">
        <v>1.178</v>
      </c>
      <c r="I285" s="48" t="n">
        <v>0.817</v>
      </c>
      <c r="J285" s="48" t="n">
        <v>0.361</v>
      </c>
      <c r="K285" s="48"/>
    </row>
    <row r="286" customFormat="false" ht="17.25" hidden="false" customHeight="false" outlineLevel="0" collapsed="false">
      <c r="A286" s="24" t="n">
        <f aca="false">A285+1</f>
        <v>264</v>
      </c>
      <c r="B286" s="26" t="n">
        <v>12797779</v>
      </c>
      <c r="C286" s="42" t="s">
        <v>678</v>
      </c>
      <c r="D286" s="32" t="n">
        <v>2014</v>
      </c>
      <c r="E286" s="32"/>
      <c r="F286" s="73" t="s">
        <v>679</v>
      </c>
      <c r="G286" s="48" t="n">
        <v>0.166</v>
      </c>
      <c r="H286" s="48" t="n">
        <v>0.166</v>
      </c>
      <c r="I286" s="48"/>
      <c r="J286" s="48" t="n">
        <v>0.166</v>
      </c>
      <c r="K286" s="48"/>
    </row>
    <row r="287" customFormat="false" ht="17.25" hidden="false" customHeight="false" outlineLevel="0" collapsed="false">
      <c r="A287" s="24" t="n">
        <f aca="false">A286+1</f>
        <v>265</v>
      </c>
      <c r="B287" s="26" t="n">
        <v>12797714</v>
      </c>
      <c r="C287" s="42" t="s">
        <v>680</v>
      </c>
      <c r="D287" s="32" t="n">
        <v>2014</v>
      </c>
      <c r="E287" s="32"/>
      <c r="F287" s="73" t="s">
        <v>681</v>
      </c>
      <c r="G287" s="48" t="n">
        <v>0.261</v>
      </c>
      <c r="H287" s="48" t="n">
        <v>0.261</v>
      </c>
      <c r="I287" s="48" t="n">
        <v>0.261</v>
      </c>
      <c r="J287" s="48"/>
      <c r="K287" s="48"/>
    </row>
    <row r="288" customFormat="false" ht="17.25" hidden="false" customHeight="false" outlineLevel="0" collapsed="false">
      <c r="A288" s="24" t="n">
        <f aca="false">A287+1</f>
        <v>266</v>
      </c>
      <c r="B288" s="26" t="n">
        <v>12797955</v>
      </c>
      <c r="C288" s="42" t="s">
        <v>682</v>
      </c>
      <c r="D288" s="32" t="n">
        <v>2014</v>
      </c>
      <c r="E288" s="32"/>
      <c r="F288" s="73" t="s">
        <v>683</v>
      </c>
      <c r="G288" s="48" t="n">
        <v>0.381</v>
      </c>
      <c r="H288" s="48" t="n">
        <v>0.381</v>
      </c>
      <c r="I288" s="48"/>
      <c r="J288" s="48" t="n">
        <v>0.265</v>
      </c>
      <c r="K288" s="48" t="n">
        <v>0.116</v>
      </c>
    </row>
    <row r="289" customFormat="false" ht="17.25" hidden="false" customHeight="false" outlineLevel="0" collapsed="false">
      <c r="A289" s="24" t="n">
        <f aca="false">A288+1</f>
        <v>267</v>
      </c>
      <c r="B289" s="28" t="n">
        <v>2186650</v>
      </c>
      <c r="C289" s="42" t="s">
        <v>684</v>
      </c>
      <c r="D289" s="32" t="n">
        <v>2014</v>
      </c>
      <c r="E289" s="32"/>
      <c r="F289" s="73" t="s">
        <v>685</v>
      </c>
      <c r="G289" s="48" t="n">
        <v>0.415</v>
      </c>
      <c r="H289" s="48" t="n">
        <v>0.415</v>
      </c>
      <c r="I289" s="48"/>
      <c r="J289" s="48" t="n">
        <v>0.415</v>
      </c>
      <c r="K289" s="48"/>
    </row>
    <row r="290" customFormat="false" ht="17.25" hidden="false" customHeight="false" outlineLevel="0" collapsed="false">
      <c r="A290" s="24" t="n">
        <f aca="false">A289+1</f>
        <v>268</v>
      </c>
      <c r="B290" s="28" t="n">
        <v>2188036</v>
      </c>
      <c r="C290" s="42" t="s">
        <v>686</v>
      </c>
      <c r="D290" s="32" t="n">
        <v>2014</v>
      </c>
      <c r="E290" s="32"/>
      <c r="F290" s="73" t="s">
        <v>687</v>
      </c>
      <c r="G290" s="48" t="n">
        <v>0.71</v>
      </c>
      <c r="H290" s="48" t="n">
        <v>0.64</v>
      </c>
      <c r="I290" s="48" t="n">
        <v>0.384</v>
      </c>
      <c r="J290" s="48" t="n">
        <v>0.256</v>
      </c>
      <c r="K290" s="48" t="n">
        <v>0.07</v>
      </c>
    </row>
    <row r="291" customFormat="false" ht="17.25" hidden="false" customHeight="false" outlineLevel="0" collapsed="false">
      <c r="A291" s="24" t="n">
        <f aca="false">A290+1</f>
        <v>269</v>
      </c>
      <c r="B291" s="28" t="n">
        <v>2187880</v>
      </c>
      <c r="C291" s="42" t="s">
        <v>688</v>
      </c>
      <c r="D291" s="32" t="n">
        <v>2014</v>
      </c>
      <c r="E291" s="32"/>
      <c r="F291" s="73" t="s">
        <v>689</v>
      </c>
      <c r="G291" s="48" t="n">
        <v>0.15</v>
      </c>
      <c r="H291" s="48" t="n">
        <v>0.15</v>
      </c>
      <c r="I291" s="48"/>
      <c r="J291" s="48" t="n">
        <v>0.15</v>
      </c>
      <c r="K291" s="48"/>
    </row>
    <row r="292" customFormat="false" ht="17.25" hidden="false" customHeight="false" outlineLevel="0" collapsed="false">
      <c r="A292" s="24" t="n">
        <f aca="false">A291+1</f>
        <v>270</v>
      </c>
      <c r="B292" s="28" t="n">
        <v>2189252</v>
      </c>
      <c r="C292" s="42" t="s">
        <v>690</v>
      </c>
      <c r="D292" s="32" t="n">
        <v>2014</v>
      </c>
      <c r="E292" s="32"/>
      <c r="F292" s="73" t="s">
        <v>691</v>
      </c>
      <c r="G292" s="48" t="n">
        <v>0.654</v>
      </c>
      <c r="H292" s="48" t="n">
        <v>0.654</v>
      </c>
      <c r="I292" s="48" t="n">
        <v>0.395</v>
      </c>
      <c r="J292" s="48" t="n">
        <v>0.259</v>
      </c>
      <c r="K292" s="48"/>
    </row>
    <row r="293" customFormat="false" ht="17.25" hidden="false" customHeight="false" outlineLevel="0" collapsed="false">
      <c r="A293" s="24" t="n">
        <f aca="false">A292+1</f>
        <v>271</v>
      </c>
      <c r="B293" s="26" t="n">
        <v>12797715</v>
      </c>
      <c r="C293" s="42" t="s">
        <v>692</v>
      </c>
      <c r="D293" s="32" t="n">
        <v>2014</v>
      </c>
      <c r="E293" s="32"/>
      <c r="F293" s="73" t="s">
        <v>693</v>
      </c>
      <c r="G293" s="48" t="n">
        <v>0.149</v>
      </c>
      <c r="H293" s="48" t="n">
        <v>0.149</v>
      </c>
      <c r="I293" s="48" t="n">
        <v>0.149</v>
      </c>
      <c r="J293" s="48"/>
      <c r="K293" s="48"/>
    </row>
    <row r="294" s="1" customFormat="true" ht="17.25" hidden="false" customHeight="false" outlineLevel="0" collapsed="false">
      <c r="A294" s="24" t="n">
        <f aca="false">A293+1</f>
        <v>272</v>
      </c>
      <c r="B294" s="26" t="n">
        <v>12797584</v>
      </c>
      <c r="C294" s="42" t="s">
        <v>694</v>
      </c>
      <c r="D294" s="32"/>
      <c r="E294" s="32"/>
      <c r="F294" s="73" t="s">
        <v>695</v>
      </c>
      <c r="G294" s="48" t="n">
        <v>0.34</v>
      </c>
      <c r="H294" s="48"/>
      <c r="I294" s="48"/>
      <c r="J294" s="48" t="n">
        <v>0.34</v>
      </c>
      <c r="K294" s="48"/>
    </row>
    <row r="295" s="1" customFormat="true" ht="17.25" hidden="false" customHeight="false" outlineLevel="0" collapsed="false">
      <c r="A295" s="24" t="n">
        <f aca="false">A294+1</f>
        <v>273</v>
      </c>
      <c r="B295" s="26" t="n">
        <v>12797956</v>
      </c>
      <c r="C295" s="42" t="s">
        <v>696</v>
      </c>
      <c r="D295" s="32" t="n">
        <v>2016</v>
      </c>
      <c r="E295" s="32"/>
      <c r="F295" s="73" t="s">
        <v>697</v>
      </c>
      <c r="G295" s="48" t="n">
        <f aca="false">0.22+0.143+0.142</f>
        <v>0.505</v>
      </c>
      <c r="H295" s="48" t="n">
        <v>0.505</v>
      </c>
      <c r="I295" s="48"/>
      <c r="J295" s="48" t="n">
        <v>0.22</v>
      </c>
      <c r="K295" s="48" t="n">
        <v>0.285</v>
      </c>
    </row>
    <row r="296" customFormat="false" ht="17.25" hidden="false" customHeight="false" outlineLevel="0" collapsed="false">
      <c r="A296" s="24" t="n">
        <f aca="false">A295+1</f>
        <v>274</v>
      </c>
      <c r="B296" s="26" t="n">
        <v>12797643</v>
      </c>
      <c r="C296" s="42" t="s">
        <v>698</v>
      </c>
      <c r="D296" s="32" t="n">
        <v>2014</v>
      </c>
      <c r="E296" s="32"/>
      <c r="F296" s="73" t="s">
        <v>699</v>
      </c>
      <c r="G296" s="48" t="n">
        <v>0.168</v>
      </c>
      <c r="H296" s="48" t="n">
        <v>0.168</v>
      </c>
      <c r="I296" s="48"/>
      <c r="J296" s="48" t="n">
        <v>0.168</v>
      </c>
      <c r="K296" s="48"/>
    </row>
    <row r="297" customFormat="false" ht="17.25" hidden="false" customHeight="false" outlineLevel="0" collapsed="false">
      <c r="A297" s="24" t="n">
        <f aca="false">A296+1</f>
        <v>275</v>
      </c>
      <c r="B297" s="26" t="n">
        <v>12798015</v>
      </c>
      <c r="C297" s="42" t="s">
        <v>700</v>
      </c>
      <c r="D297" s="32" t="n">
        <v>2016</v>
      </c>
      <c r="E297" s="32"/>
      <c r="F297" s="73" t="s">
        <v>701</v>
      </c>
      <c r="G297" s="48" t="n">
        <v>0.678</v>
      </c>
      <c r="H297" s="48" t="n">
        <v>0.678</v>
      </c>
      <c r="I297" s="48"/>
      <c r="J297" s="48" t="n">
        <v>0.678</v>
      </c>
      <c r="K297" s="48"/>
    </row>
    <row r="298" customFormat="false" ht="17.25" hidden="false" customHeight="false" outlineLevel="0" collapsed="false">
      <c r="A298" s="24" t="n">
        <f aca="false">A297+1</f>
        <v>276</v>
      </c>
      <c r="B298" s="28" t="n">
        <v>2190106</v>
      </c>
      <c r="C298" s="42" t="s">
        <v>702</v>
      </c>
      <c r="D298" s="32" t="n">
        <v>2016</v>
      </c>
      <c r="E298" s="32"/>
      <c r="F298" s="73" t="s">
        <v>703</v>
      </c>
      <c r="G298" s="48" t="n">
        <v>0.313</v>
      </c>
      <c r="H298" s="48" t="n">
        <v>0.313</v>
      </c>
      <c r="I298" s="48"/>
      <c r="J298" s="48"/>
      <c r="K298" s="48" t="n">
        <v>0.313</v>
      </c>
    </row>
    <row r="299" customFormat="false" ht="17.25" hidden="false" customHeight="false" outlineLevel="0" collapsed="false">
      <c r="A299" s="24" t="n">
        <f aca="false">A298+1</f>
        <v>277</v>
      </c>
      <c r="B299" s="28" t="n">
        <v>2186713</v>
      </c>
      <c r="C299" s="42" t="s">
        <v>702</v>
      </c>
      <c r="D299" s="32" t="n">
        <v>2016</v>
      </c>
      <c r="E299" s="32"/>
      <c r="F299" s="73" t="s">
        <v>704</v>
      </c>
      <c r="G299" s="48" t="n">
        <v>0.237</v>
      </c>
      <c r="H299" s="48" t="n">
        <v>0.237</v>
      </c>
      <c r="I299" s="48"/>
      <c r="J299" s="48"/>
      <c r="K299" s="48" t="n">
        <v>0.237</v>
      </c>
    </row>
    <row r="300" customFormat="false" ht="17.25" hidden="false" customHeight="false" outlineLevel="0" collapsed="false">
      <c r="A300" s="24" t="n">
        <f aca="false">A299+1</f>
        <v>278</v>
      </c>
      <c r="B300" s="28" t="n">
        <v>2188952</v>
      </c>
      <c r="C300" s="42" t="s">
        <v>702</v>
      </c>
      <c r="D300" s="32" t="n">
        <v>2016</v>
      </c>
      <c r="E300" s="32"/>
      <c r="F300" s="73" t="s">
        <v>705</v>
      </c>
      <c r="G300" s="48" t="n">
        <v>0.245</v>
      </c>
      <c r="H300" s="48" t="n">
        <v>0.245</v>
      </c>
      <c r="I300" s="48"/>
      <c r="J300" s="48"/>
      <c r="K300" s="48" t="n">
        <v>0.245</v>
      </c>
    </row>
    <row r="301" customFormat="false" ht="17.25" hidden="false" customHeight="false" outlineLevel="0" collapsed="false">
      <c r="A301" s="24"/>
      <c r="B301" s="26"/>
      <c r="C301" s="100" t="s">
        <v>107</v>
      </c>
      <c r="D301" s="32"/>
      <c r="E301" s="32"/>
      <c r="F301" s="32"/>
      <c r="G301" s="104" t="n">
        <f aca="false">SUM(G277:G300)</f>
        <v>11.32</v>
      </c>
      <c r="H301" s="104" t="n">
        <f aca="false">SUM(H277:H300)</f>
        <v>10.193</v>
      </c>
      <c r="I301" s="104" t="n">
        <f aca="false">SUM(I277:I300)</f>
        <v>2.251</v>
      </c>
      <c r="J301" s="104" t="n">
        <f aca="false">SUM(J277:J300)</f>
        <v>6.288</v>
      </c>
      <c r="K301" s="104" t="n">
        <f aca="false">SUM(K277:K300)</f>
        <v>2.781</v>
      </c>
    </row>
    <row r="302" customFormat="false" ht="17.25" hidden="false" customHeight="true" outlineLevel="0" collapsed="false">
      <c r="A302" s="24"/>
      <c r="B302" s="105"/>
      <c r="C302" s="17" t="s">
        <v>719</v>
      </c>
      <c r="D302" s="17"/>
      <c r="E302" s="17"/>
      <c r="F302" s="17"/>
      <c r="G302" s="106"/>
      <c r="H302" s="106"/>
      <c r="I302" s="106"/>
      <c r="J302" s="106"/>
      <c r="K302" s="106"/>
    </row>
    <row r="303" customFormat="false" ht="17.25" hidden="false" customHeight="false" outlineLevel="0" collapsed="false">
      <c r="A303" s="24" t="n">
        <v>279</v>
      </c>
      <c r="B303" s="28" t="n">
        <v>2190133</v>
      </c>
      <c r="C303" s="80" t="s">
        <v>720</v>
      </c>
      <c r="D303" s="107" t="n">
        <v>2016</v>
      </c>
      <c r="E303" s="107"/>
      <c r="F303" s="108" t="s">
        <v>721</v>
      </c>
      <c r="G303" s="109" t="n">
        <v>0.326</v>
      </c>
      <c r="H303" s="109" t="n">
        <v>0.326</v>
      </c>
      <c r="I303" s="110"/>
      <c r="J303" s="109" t="n">
        <v>0.326</v>
      </c>
      <c r="K303" s="110"/>
    </row>
    <row r="304" customFormat="false" ht="17.25" hidden="false" customHeight="false" outlineLevel="0" collapsed="false">
      <c r="A304" s="111" t="n">
        <f aca="false">A303+1</f>
        <v>280</v>
      </c>
      <c r="B304" s="112" t="n">
        <v>2185165</v>
      </c>
      <c r="C304" s="80" t="s">
        <v>722</v>
      </c>
      <c r="D304" s="107" t="n">
        <v>2016</v>
      </c>
      <c r="E304" s="107"/>
      <c r="F304" s="108" t="s">
        <v>723</v>
      </c>
      <c r="G304" s="109" t="n">
        <v>0.178</v>
      </c>
      <c r="H304" s="109" t="n">
        <v>0.178</v>
      </c>
      <c r="I304" s="110"/>
      <c r="J304" s="109" t="n">
        <v>0.178</v>
      </c>
      <c r="K304" s="110"/>
    </row>
    <row r="305" customFormat="false" ht="17.25" hidden="false" customHeight="false" outlineLevel="0" collapsed="false">
      <c r="A305" s="111" t="n">
        <f aca="false">A304+1</f>
        <v>281</v>
      </c>
      <c r="B305" s="28" t="n">
        <v>2188127</v>
      </c>
      <c r="C305" s="80" t="s">
        <v>724</v>
      </c>
      <c r="D305" s="107" t="n">
        <v>2016</v>
      </c>
      <c r="E305" s="107"/>
      <c r="F305" s="108" t="s">
        <v>725</v>
      </c>
      <c r="G305" s="109" t="n">
        <v>0.152</v>
      </c>
      <c r="H305" s="109" t="n">
        <v>0.152</v>
      </c>
      <c r="I305" s="110"/>
      <c r="J305" s="109" t="n">
        <v>0.152</v>
      </c>
      <c r="K305" s="110"/>
    </row>
    <row r="306" customFormat="false" ht="17.25" hidden="false" customHeight="false" outlineLevel="0" collapsed="false">
      <c r="A306" s="111" t="n">
        <f aca="false">A305+1</f>
        <v>282</v>
      </c>
      <c r="B306" s="28" t="n">
        <v>2183726</v>
      </c>
      <c r="C306" s="80" t="s">
        <v>726</v>
      </c>
      <c r="D306" s="107" t="n">
        <v>2016</v>
      </c>
      <c r="E306" s="107"/>
      <c r="F306" s="108" t="s">
        <v>727</v>
      </c>
      <c r="G306" s="109" t="n">
        <v>0.51</v>
      </c>
      <c r="H306" s="109" t="n">
        <v>0.219</v>
      </c>
      <c r="I306" s="110"/>
      <c r="J306" s="109" t="n">
        <v>0.51</v>
      </c>
      <c r="K306" s="110"/>
    </row>
    <row r="307" customFormat="false" ht="17.25" hidden="false" customHeight="false" outlineLevel="0" collapsed="false">
      <c r="A307" s="111" t="n">
        <f aca="false">A306+1</f>
        <v>283</v>
      </c>
      <c r="B307" s="28" t="n">
        <v>2189814</v>
      </c>
      <c r="C307" s="80" t="s">
        <v>728</v>
      </c>
      <c r="D307" s="107" t="n">
        <v>2016</v>
      </c>
      <c r="E307" s="107"/>
      <c r="F307" s="108" t="s">
        <v>729</v>
      </c>
      <c r="G307" s="109" t="n">
        <v>0.153</v>
      </c>
      <c r="H307" s="109" t="n">
        <v>0.153</v>
      </c>
      <c r="I307" s="110"/>
      <c r="J307" s="109" t="n">
        <v>0.153</v>
      </c>
      <c r="K307" s="110"/>
    </row>
    <row r="308" customFormat="false" ht="17.25" hidden="false" customHeight="false" outlineLevel="0" collapsed="false">
      <c r="A308" s="111" t="n">
        <f aca="false">A307+1</f>
        <v>284</v>
      </c>
      <c r="B308" s="28" t="n">
        <v>2185595</v>
      </c>
      <c r="C308" s="80" t="s">
        <v>730</v>
      </c>
      <c r="D308" s="107" t="n">
        <v>2016</v>
      </c>
      <c r="E308" s="107"/>
      <c r="F308" s="108" t="s">
        <v>731</v>
      </c>
      <c r="G308" s="109" t="n">
        <v>0.15</v>
      </c>
      <c r="H308" s="109" t="n">
        <v>0.15</v>
      </c>
      <c r="I308" s="110"/>
      <c r="J308" s="109" t="n">
        <v>0.15</v>
      </c>
      <c r="K308" s="110"/>
    </row>
    <row r="309" customFormat="false" ht="17.25" hidden="false" customHeight="false" outlineLevel="0" collapsed="false">
      <c r="A309" s="111" t="n">
        <f aca="false">A308+1</f>
        <v>285</v>
      </c>
      <c r="B309" s="28" t="n">
        <v>2189795</v>
      </c>
      <c r="C309" s="80" t="s">
        <v>732</v>
      </c>
      <c r="D309" s="107" t="n">
        <v>2016</v>
      </c>
      <c r="E309" s="107"/>
      <c r="F309" s="108" t="s">
        <v>733</v>
      </c>
      <c r="G309" s="109" t="n">
        <v>0.767</v>
      </c>
      <c r="H309" s="109" t="n">
        <v>0.722</v>
      </c>
      <c r="I309" s="110"/>
      <c r="J309" s="109" t="n">
        <v>0.59</v>
      </c>
      <c r="K309" s="110" t="n">
        <v>0.177</v>
      </c>
    </row>
    <row r="310" customFormat="false" ht="17.25" hidden="false" customHeight="false" outlineLevel="0" collapsed="false">
      <c r="A310" s="111" t="n">
        <f aca="false">A309+1</f>
        <v>286</v>
      </c>
      <c r="B310" s="28" t="n">
        <v>2188680</v>
      </c>
      <c r="C310" s="80" t="s">
        <v>734</v>
      </c>
      <c r="D310" s="107" t="n">
        <v>2016</v>
      </c>
      <c r="E310" s="107"/>
      <c r="F310" s="108" t="s">
        <v>735</v>
      </c>
      <c r="G310" s="109" t="n">
        <v>0.364</v>
      </c>
      <c r="H310" s="109" t="n">
        <v>0.364</v>
      </c>
      <c r="I310" s="110"/>
      <c r="J310" s="109" t="n">
        <v>0.364</v>
      </c>
      <c r="K310" s="110"/>
    </row>
    <row r="311" customFormat="false" ht="33" hidden="false" customHeight="false" outlineLevel="0" collapsed="false">
      <c r="A311" s="111" t="n">
        <f aca="false">A310+1</f>
        <v>287</v>
      </c>
      <c r="B311" s="28" t="n">
        <v>2183165</v>
      </c>
      <c r="C311" s="80" t="s">
        <v>736</v>
      </c>
      <c r="D311" s="107" t="n">
        <v>2016</v>
      </c>
      <c r="E311" s="107"/>
      <c r="F311" s="108" t="s">
        <v>737</v>
      </c>
      <c r="G311" s="109" t="n">
        <v>0.35</v>
      </c>
      <c r="H311" s="109" t="n">
        <v>0.35</v>
      </c>
      <c r="I311" s="110"/>
      <c r="J311" s="109" t="n">
        <v>0.35</v>
      </c>
      <c r="K311" s="110"/>
    </row>
    <row r="312" customFormat="false" ht="33" hidden="false" customHeight="false" outlineLevel="0" collapsed="false">
      <c r="A312" s="111" t="n">
        <f aca="false">A311+1</f>
        <v>288</v>
      </c>
      <c r="B312" s="26" t="n">
        <v>12797716</v>
      </c>
      <c r="C312" s="80" t="s">
        <v>738</v>
      </c>
      <c r="D312" s="107" t="n">
        <v>2016</v>
      </c>
      <c r="E312" s="107"/>
      <c r="F312" s="108" t="s">
        <v>739</v>
      </c>
      <c r="G312" s="109" t="n">
        <v>0.435</v>
      </c>
      <c r="H312" s="109" t="n">
        <v>0.435</v>
      </c>
      <c r="I312" s="110"/>
      <c r="J312" s="109" t="n">
        <v>0.435</v>
      </c>
      <c r="K312" s="110"/>
    </row>
    <row r="313" customFormat="false" ht="33" hidden="false" customHeight="false" outlineLevel="0" collapsed="false">
      <c r="A313" s="111" t="n">
        <f aca="false">A312+1</f>
        <v>289</v>
      </c>
      <c r="B313" s="26" t="n">
        <v>12797645</v>
      </c>
      <c r="C313" s="113" t="s">
        <v>740</v>
      </c>
      <c r="D313" s="114" t="n">
        <v>2016</v>
      </c>
      <c r="E313" s="114"/>
      <c r="F313" s="108" t="s">
        <v>741</v>
      </c>
      <c r="G313" s="109" t="n">
        <v>0.643</v>
      </c>
      <c r="H313" s="109" t="n">
        <v>0.643</v>
      </c>
      <c r="I313" s="115"/>
      <c r="J313" s="109" t="n">
        <v>0.546</v>
      </c>
      <c r="K313" s="115" t="n">
        <v>0.097</v>
      </c>
    </row>
    <row r="314" customFormat="false" ht="33" hidden="false" customHeight="false" outlineLevel="0" collapsed="false">
      <c r="A314" s="111" t="n">
        <f aca="false">A313+1</f>
        <v>290</v>
      </c>
      <c r="B314" s="26" t="n">
        <v>12797646</v>
      </c>
      <c r="C314" s="80" t="s">
        <v>742</v>
      </c>
      <c r="D314" s="107" t="n">
        <v>2016</v>
      </c>
      <c r="E314" s="107"/>
      <c r="F314" s="108" t="s">
        <v>743</v>
      </c>
      <c r="G314" s="109" t="n">
        <v>1.408</v>
      </c>
      <c r="H314" s="109" t="n">
        <v>1.408</v>
      </c>
      <c r="I314" s="110"/>
      <c r="J314" s="109" t="n">
        <v>1.408</v>
      </c>
      <c r="K314" s="110"/>
    </row>
    <row r="315" customFormat="false" ht="17.25" hidden="false" customHeight="false" outlineLevel="0" collapsed="false">
      <c r="A315" s="111" t="n">
        <f aca="false">A314+1</f>
        <v>291</v>
      </c>
      <c r="B315" s="26" t="n">
        <v>12797780</v>
      </c>
      <c r="C315" s="21" t="s">
        <v>744</v>
      </c>
      <c r="D315" s="107"/>
      <c r="E315" s="107"/>
      <c r="F315" s="108" t="s">
        <v>745</v>
      </c>
      <c r="G315" s="109" t="n">
        <v>0.35</v>
      </c>
      <c r="H315" s="109"/>
      <c r="I315" s="110"/>
      <c r="J315" s="109" t="n">
        <v>0.35</v>
      </c>
      <c r="K315" s="110"/>
    </row>
    <row r="316" customFormat="false" ht="17.25" hidden="false" customHeight="false" outlineLevel="0" collapsed="false">
      <c r="A316" s="111" t="n">
        <f aca="false">A315+1</f>
        <v>292</v>
      </c>
      <c r="B316" s="28" t="n">
        <v>2186337</v>
      </c>
      <c r="C316" s="80" t="s">
        <v>746</v>
      </c>
      <c r="D316" s="107" t="n">
        <v>2016</v>
      </c>
      <c r="E316" s="107"/>
      <c r="F316" s="108" t="s">
        <v>747</v>
      </c>
      <c r="G316" s="109" t="n">
        <v>0.215</v>
      </c>
      <c r="H316" s="109" t="n">
        <v>0.215</v>
      </c>
      <c r="I316" s="110"/>
      <c r="J316" s="109"/>
      <c r="K316" s="110" t="n">
        <v>0.215</v>
      </c>
    </row>
    <row r="317" customFormat="false" ht="17.25" hidden="false" customHeight="false" outlineLevel="0" collapsed="false">
      <c r="A317" s="111" t="n">
        <f aca="false">A316+1</f>
        <v>293</v>
      </c>
      <c r="B317" s="28" t="n">
        <v>2186595</v>
      </c>
      <c r="C317" s="80" t="s">
        <v>748</v>
      </c>
      <c r="D317" s="107" t="n">
        <v>2016</v>
      </c>
      <c r="E317" s="107"/>
      <c r="F317" s="108" t="s">
        <v>749</v>
      </c>
      <c r="G317" s="109" t="n">
        <v>0.173</v>
      </c>
      <c r="H317" s="109" t="n">
        <v>0.173</v>
      </c>
      <c r="I317" s="110"/>
      <c r="J317" s="109" t="n">
        <v>0.173</v>
      </c>
      <c r="K317" s="110"/>
    </row>
    <row r="318" customFormat="false" ht="17.25" hidden="false" customHeight="false" outlineLevel="0" collapsed="false">
      <c r="A318" s="111" t="n">
        <f aca="false">A317+1</f>
        <v>294</v>
      </c>
      <c r="B318" s="28" t="n">
        <v>2188017</v>
      </c>
      <c r="C318" s="80" t="s">
        <v>750</v>
      </c>
      <c r="D318" s="107" t="n">
        <v>2016</v>
      </c>
      <c r="E318" s="107"/>
      <c r="F318" s="108" t="s">
        <v>751</v>
      </c>
      <c r="G318" s="109" t="n">
        <v>0.358</v>
      </c>
      <c r="H318" s="109" t="n">
        <v>0.358</v>
      </c>
      <c r="I318" s="110"/>
      <c r="J318" s="109"/>
      <c r="K318" s="110" t="n">
        <v>0.358</v>
      </c>
    </row>
    <row r="319" customFormat="false" ht="17.25" hidden="false" customHeight="false" outlineLevel="0" collapsed="false">
      <c r="A319" s="111" t="n">
        <f aca="false">A318+1</f>
        <v>295</v>
      </c>
      <c r="B319" s="28" t="n">
        <v>2187221</v>
      </c>
      <c r="C319" s="80" t="s">
        <v>752</v>
      </c>
      <c r="D319" s="107" t="n">
        <v>2016</v>
      </c>
      <c r="E319" s="107"/>
      <c r="F319" s="108" t="s">
        <v>753</v>
      </c>
      <c r="G319" s="109" t="n">
        <v>0.395</v>
      </c>
      <c r="H319" s="109" t="n">
        <v>0.395</v>
      </c>
      <c r="I319" s="110"/>
      <c r="J319" s="109"/>
      <c r="K319" s="110" t="n">
        <v>0.395</v>
      </c>
    </row>
    <row r="320" customFormat="false" ht="17.25" hidden="false" customHeight="false" outlineLevel="0" collapsed="false">
      <c r="A320" s="111" t="n">
        <f aca="false">A319+1</f>
        <v>296</v>
      </c>
      <c r="B320" s="28" t="n">
        <v>2186965</v>
      </c>
      <c r="C320" s="80" t="s">
        <v>754</v>
      </c>
      <c r="D320" s="107" t="n">
        <v>2016</v>
      </c>
      <c r="E320" s="107"/>
      <c r="F320" s="108" t="s">
        <v>755</v>
      </c>
      <c r="G320" s="109" t="n">
        <v>0.399</v>
      </c>
      <c r="H320" s="109" t="n">
        <v>0.399</v>
      </c>
      <c r="I320" s="110"/>
      <c r="J320" s="109"/>
      <c r="K320" s="109" t="n">
        <v>0.399</v>
      </c>
    </row>
    <row r="321" customFormat="false" ht="17.25" hidden="false" customHeight="false" outlineLevel="0" collapsed="false">
      <c r="A321" s="111" t="n">
        <f aca="false">A320+1</f>
        <v>297</v>
      </c>
      <c r="B321" s="28"/>
      <c r="C321" s="80" t="s">
        <v>756</v>
      </c>
      <c r="D321" s="107" t="n">
        <v>2016</v>
      </c>
      <c r="E321" s="107"/>
      <c r="F321" s="108" t="s">
        <v>757</v>
      </c>
      <c r="G321" s="109" t="n">
        <v>0.642</v>
      </c>
      <c r="H321" s="109" t="n">
        <v>0.642</v>
      </c>
      <c r="I321" s="110"/>
      <c r="J321" s="109" t="n">
        <v>0.499</v>
      </c>
      <c r="K321" s="110" t="n">
        <v>0.143</v>
      </c>
    </row>
    <row r="322" customFormat="false" ht="17.25" hidden="false" customHeight="false" outlineLevel="0" collapsed="false">
      <c r="A322" s="24"/>
      <c r="B322" s="26"/>
      <c r="C322" s="117" t="s">
        <v>107</v>
      </c>
      <c r="D322" s="118"/>
      <c r="E322" s="118"/>
      <c r="F322" s="119"/>
      <c r="G322" s="120" t="n">
        <f aca="false">SUM(G303:G321)</f>
        <v>7.968</v>
      </c>
      <c r="H322" s="120" t="n">
        <f aca="false">SUM(H303:H321)</f>
        <v>7.282</v>
      </c>
      <c r="I322" s="120" t="n">
        <f aca="false">SUM(I303:I321)</f>
        <v>0</v>
      </c>
      <c r="J322" s="120" t="n">
        <f aca="false">SUM(J303:J321)</f>
        <v>6.184</v>
      </c>
      <c r="K322" s="120" t="n">
        <f aca="false">SUM(K303:K321)</f>
        <v>1.784</v>
      </c>
    </row>
    <row r="323" customFormat="false" ht="17.25" hidden="false" customHeight="true" outlineLevel="0" collapsed="false">
      <c r="A323" s="24"/>
      <c r="B323" s="26"/>
      <c r="C323" s="82" t="s">
        <v>768</v>
      </c>
      <c r="D323" s="82"/>
      <c r="E323" s="82"/>
      <c r="F323" s="82"/>
      <c r="G323" s="121"/>
      <c r="H323" s="121"/>
      <c r="I323" s="121"/>
      <c r="J323" s="121"/>
      <c r="K323" s="121"/>
    </row>
    <row r="324" customFormat="false" ht="17.25" hidden="false" customHeight="false" outlineLevel="0" collapsed="false">
      <c r="A324" s="24" t="n">
        <v>298</v>
      </c>
      <c r="B324" s="28" t="n">
        <v>2188492</v>
      </c>
      <c r="C324" s="21" t="s">
        <v>769</v>
      </c>
      <c r="D324" s="18" t="n">
        <v>2016</v>
      </c>
      <c r="E324" s="18"/>
      <c r="F324" s="22" t="s">
        <v>770</v>
      </c>
      <c r="G324" s="23" t="n">
        <v>0.551</v>
      </c>
      <c r="H324" s="23" t="n">
        <v>0.551</v>
      </c>
      <c r="I324" s="23"/>
      <c r="J324" s="23" t="n">
        <v>0.551</v>
      </c>
      <c r="K324" s="23"/>
    </row>
    <row r="325" customFormat="false" ht="17.25" hidden="false" customHeight="false" outlineLevel="0" collapsed="false">
      <c r="A325" s="24" t="n">
        <f aca="false">A324+1</f>
        <v>299</v>
      </c>
      <c r="B325" s="28" t="n">
        <v>2188991</v>
      </c>
      <c r="C325" s="21" t="s">
        <v>771</v>
      </c>
      <c r="D325" s="18" t="n">
        <v>2016</v>
      </c>
      <c r="E325" s="18"/>
      <c r="F325" s="22" t="s">
        <v>772</v>
      </c>
      <c r="G325" s="23" t="n">
        <v>0.38</v>
      </c>
      <c r="H325" s="23" t="n">
        <v>0.38</v>
      </c>
      <c r="I325" s="23"/>
      <c r="J325" s="23" t="n">
        <v>0.38</v>
      </c>
      <c r="K325" s="23"/>
    </row>
    <row r="326" customFormat="false" ht="17.25" hidden="false" customHeight="false" outlineLevel="0" collapsed="false">
      <c r="A326" s="24" t="n">
        <f aca="false">A325+1</f>
        <v>300</v>
      </c>
      <c r="B326" s="28" t="n">
        <v>2187734</v>
      </c>
      <c r="C326" s="122" t="s">
        <v>773</v>
      </c>
      <c r="D326" s="123"/>
      <c r="E326" s="123"/>
      <c r="F326" s="22" t="s">
        <v>774</v>
      </c>
      <c r="G326" s="23" t="n">
        <v>0.5</v>
      </c>
      <c r="H326" s="23"/>
      <c r="I326" s="23"/>
      <c r="J326" s="23" t="n">
        <v>0.5</v>
      </c>
      <c r="K326" s="23"/>
    </row>
    <row r="327" customFormat="false" ht="17.25" hidden="false" customHeight="false" outlineLevel="0" collapsed="false">
      <c r="A327" s="24" t="n">
        <f aca="false">A326+1</f>
        <v>301</v>
      </c>
      <c r="B327" s="28" t="n">
        <v>2183797</v>
      </c>
      <c r="C327" s="122" t="s">
        <v>775</v>
      </c>
      <c r="D327" s="123" t="n">
        <v>2014</v>
      </c>
      <c r="E327" s="122"/>
      <c r="F327" s="124" t="s">
        <v>776</v>
      </c>
      <c r="G327" s="23" t="n">
        <v>0.694</v>
      </c>
      <c r="H327" s="23" t="n">
        <v>0.694</v>
      </c>
      <c r="I327" s="23"/>
      <c r="J327" s="23" t="n">
        <v>0.694</v>
      </c>
      <c r="K327" s="23"/>
    </row>
    <row r="328" customFormat="false" ht="17.25" hidden="false" customHeight="false" outlineLevel="0" collapsed="false">
      <c r="A328" s="24" t="n">
        <f aca="false">A327+1</f>
        <v>302</v>
      </c>
      <c r="B328" s="28" t="n">
        <v>2189105</v>
      </c>
      <c r="C328" s="21" t="s">
        <v>777</v>
      </c>
      <c r="D328" s="18" t="n">
        <v>2014</v>
      </c>
      <c r="E328" s="18"/>
      <c r="F328" s="22" t="s">
        <v>778</v>
      </c>
      <c r="G328" s="23" t="n">
        <v>0.523</v>
      </c>
      <c r="H328" s="23" t="n">
        <v>0.523</v>
      </c>
      <c r="I328" s="23"/>
      <c r="J328" s="23" t="n">
        <v>0.523</v>
      </c>
      <c r="K328" s="23"/>
    </row>
    <row r="329" customFormat="false" ht="17.25" hidden="false" customHeight="false" outlineLevel="0" collapsed="false">
      <c r="A329" s="24" t="n">
        <f aca="false">A328+1</f>
        <v>303</v>
      </c>
      <c r="B329" s="28" t="n">
        <v>2188358</v>
      </c>
      <c r="C329" s="122" t="s">
        <v>779</v>
      </c>
      <c r="D329" s="123" t="n">
        <v>2016</v>
      </c>
      <c r="E329" s="123"/>
      <c r="F329" s="22" t="s">
        <v>780</v>
      </c>
      <c r="G329" s="23" t="n">
        <f aca="false">0.206+0.287</f>
        <v>0.493</v>
      </c>
      <c r="H329" s="23" t="n">
        <v>0.493</v>
      </c>
      <c r="I329" s="23"/>
      <c r="J329" s="23"/>
      <c r="K329" s="23" t="n">
        <f aca="false">0.206+0.287</f>
        <v>0.493</v>
      </c>
    </row>
    <row r="330" customFormat="false" ht="33" hidden="false" customHeight="false" outlineLevel="0" collapsed="false">
      <c r="A330" s="24" t="n">
        <f aca="false">A329+1</f>
        <v>304</v>
      </c>
      <c r="B330" s="28" t="n">
        <v>2183753</v>
      </c>
      <c r="C330" s="21" t="s">
        <v>781</v>
      </c>
      <c r="D330" s="18" t="n">
        <v>2016</v>
      </c>
      <c r="E330" s="18"/>
      <c r="F330" s="22" t="s">
        <v>782</v>
      </c>
      <c r="G330" s="23" t="n">
        <v>0.751</v>
      </c>
      <c r="H330" s="23" t="n">
        <v>0.621</v>
      </c>
      <c r="I330" s="23"/>
      <c r="J330" s="23" t="n">
        <v>0.294</v>
      </c>
      <c r="K330" s="23" t="n">
        <v>0.457</v>
      </c>
    </row>
    <row r="331" customFormat="false" ht="33" hidden="false" customHeight="false" outlineLevel="0" collapsed="false">
      <c r="A331" s="24" t="n">
        <f aca="false">A330+1</f>
        <v>305</v>
      </c>
      <c r="B331" s="28" t="n">
        <v>2185191</v>
      </c>
      <c r="C331" s="21" t="s">
        <v>783</v>
      </c>
      <c r="D331" s="18" t="n">
        <v>2016</v>
      </c>
      <c r="E331" s="18"/>
      <c r="F331" s="22" t="s">
        <v>784</v>
      </c>
      <c r="G331" s="23" t="n">
        <v>0.848</v>
      </c>
      <c r="H331" s="23" t="n">
        <v>0.768</v>
      </c>
      <c r="I331" s="23"/>
      <c r="J331" s="23" t="n">
        <f aca="false">0.215+0.068</f>
        <v>0.283</v>
      </c>
      <c r="K331" s="23" t="n">
        <v>0.565</v>
      </c>
    </row>
    <row r="332" customFormat="false" ht="17.25" hidden="false" customHeight="false" outlineLevel="0" collapsed="false">
      <c r="A332" s="24" t="n">
        <f aca="false">A331+1</f>
        <v>306</v>
      </c>
      <c r="B332" s="28" t="n">
        <v>2183536</v>
      </c>
      <c r="C332" s="122" t="s">
        <v>785</v>
      </c>
      <c r="D332" s="123" t="n">
        <v>2016</v>
      </c>
      <c r="E332" s="123"/>
      <c r="F332" s="22" t="s">
        <v>786</v>
      </c>
      <c r="G332" s="23" t="n">
        <f aca="false">0.9+0.183</f>
        <v>1.083</v>
      </c>
      <c r="H332" s="23" t="n">
        <v>1.083</v>
      </c>
      <c r="I332" s="23"/>
      <c r="J332" s="23" t="n">
        <f aca="false">0.675+0.183</f>
        <v>0.858</v>
      </c>
      <c r="K332" s="23" t="n">
        <v>0.225</v>
      </c>
    </row>
    <row r="333" customFormat="false" ht="17.25" hidden="false" customHeight="false" outlineLevel="0" collapsed="false">
      <c r="A333" s="24" t="n">
        <f aca="false">A332+1</f>
        <v>307</v>
      </c>
      <c r="B333" s="28" t="n">
        <v>2190477</v>
      </c>
      <c r="C333" s="21" t="s">
        <v>787</v>
      </c>
      <c r="D333" s="18" t="n">
        <v>2014</v>
      </c>
      <c r="E333" s="18"/>
      <c r="F333" s="22" t="s">
        <v>788</v>
      </c>
      <c r="G333" s="23" t="n">
        <v>0.222</v>
      </c>
      <c r="H333" s="23" t="n">
        <v>0.222</v>
      </c>
      <c r="I333" s="23"/>
      <c r="J333" s="23" t="n">
        <v>0.222</v>
      </c>
      <c r="K333" s="23"/>
    </row>
    <row r="334" customFormat="false" ht="17.25" hidden="false" customHeight="false" outlineLevel="0" collapsed="false">
      <c r="A334" s="24" t="n">
        <f aca="false">A333+1</f>
        <v>308</v>
      </c>
      <c r="B334" s="28" t="n">
        <v>2187312</v>
      </c>
      <c r="C334" s="122" t="s">
        <v>789</v>
      </c>
      <c r="D334" s="123" t="n">
        <v>2014</v>
      </c>
      <c r="E334" s="123"/>
      <c r="F334" s="22" t="s">
        <v>790</v>
      </c>
      <c r="G334" s="23" t="n">
        <v>0.91</v>
      </c>
      <c r="H334" s="23" t="n">
        <v>0.91</v>
      </c>
      <c r="I334" s="23"/>
      <c r="J334" s="23" t="n">
        <v>0.91</v>
      </c>
      <c r="K334" s="23"/>
    </row>
    <row r="335" customFormat="false" ht="17.25" hidden="false" customHeight="false" outlineLevel="0" collapsed="false">
      <c r="A335" s="24" t="n">
        <f aca="false">A334+1</f>
        <v>309</v>
      </c>
      <c r="B335" s="26" t="n">
        <v>12797959</v>
      </c>
      <c r="C335" s="21" t="s">
        <v>791</v>
      </c>
      <c r="D335" s="18"/>
      <c r="E335" s="18"/>
      <c r="F335" s="22" t="s">
        <v>792</v>
      </c>
      <c r="G335" s="23" t="n">
        <v>0.77</v>
      </c>
      <c r="H335" s="23"/>
      <c r="I335" s="23"/>
      <c r="J335" s="23" t="n">
        <v>0.77</v>
      </c>
      <c r="K335" s="23"/>
    </row>
    <row r="336" customFormat="false" ht="17.25" hidden="false" customHeight="false" outlineLevel="0" collapsed="false">
      <c r="A336" s="24" t="n">
        <f aca="false">A335+1</f>
        <v>310</v>
      </c>
      <c r="B336" s="26" t="n">
        <v>12797760</v>
      </c>
      <c r="C336" s="21" t="s">
        <v>793</v>
      </c>
      <c r="D336" s="18"/>
      <c r="E336" s="18"/>
      <c r="F336" s="22" t="s">
        <v>794</v>
      </c>
      <c r="G336" s="23" t="n">
        <v>0.125</v>
      </c>
      <c r="H336" s="23"/>
      <c r="I336" s="23"/>
      <c r="J336" s="23"/>
      <c r="K336" s="23" t="n">
        <v>0.125</v>
      </c>
    </row>
    <row r="337" customFormat="false" ht="17.25" hidden="false" customHeight="false" outlineLevel="0" collapsed="false">
      <c r="A337" s="24" t="n">
        <f aca="false">A336+1</f>
        <v>311</v>
      </c>
      <c r="B337" s="26" t="n">
        <v>12797841</v>
      </c>
      <c r="C337" s="21" t="s">
        <v>793</v>
      </c>
      <c r="D337" s="18"/>
      <c r="E337" s="18"/>
      <c r="F337" s="22" t="s">
        <v>795</v>
      </c>
      <c r="G337" s="23" t="n">
        <v>0.11</v>
      </c>
      <c r="H337" s="23"/>
      <c r="I337" s="23"/>
      <c r="J337" s="23"/>
      <c r="K337" s="23" t="n">
        <v>0.11</v>
      </c>
    </row>
    <row r="338" customFormat="false" ht="33" hidden="false" customHeight="false" outlineLevel="0" collapsed="false">
      <c r="A338" s="24" t="n">
        <f aca="false">A337+1</f>
        <v>312</v>
      </c>
      <c r="B338" s="28" t="n">
        <v>2188640</v>
      </c>
      <c r="C338" s="21" t="s">
        <v>796</v>
      </c>
      <c r="D338" s="18" t="n">
        <v>2020</v>
      </c>
      <c r="E338" s="18"/>
      <c r="F338" s="22" t="s">
        <v>797</v>
      </c>
      <c r="G338" s="23" t="n">
        <v>0.455</v>
      </c>
      <c r="H338" s="23" t="n">
        <v>0.455</v>
      </c>
      <c r="I338" s="23"/>
      <c r="J338" s="23" t="n">
        <v>0.455</v>
      </c>
      <c r="K338" s="23"/>
    </row>
    <row r="339" customFormat="false" ht="17.25" hidden="false" customHeight="false" outlineLevel="0" collapsed="false">
      <c r="A339" s="24" t="n">
        <f aca="false">A338+1</f>
        <v>313</v>
      </c>
      <c r="B339" s="28" t="n">
        <v>2187440</v>
      </c>
      <c r="C339" s="21" t="s">
        <v>798</v>
      </c>
      <c r="D339" s="18" t="n">
        <v>2020</v>
      </c>
      <c r="E339" s="18"/>
      <c r="F339" s="22" t="s">
        <v>799</v>
      </c>
      <c r="G339" s="23" t="n">
        <v>0.375</v>
      </c>
      <c r="H339" s="23" t="n">
        <v>0.375</v>
      </c>
      <c r="I339" s="23"/>
      <c r="J339" s="23" t="n">
        <v>0.375</v>
      </c>
      <c r="K339" s="23"/>
    </row>
    <row r="340" customFormat="false" ht="17.25" hidden="false" customHeight="false" outlineLevel="0" collapsed="false">
      <c r="A340" s="24" t="n">
        <f aca="false">A339+1</f>
        <v>314</v>
      </c>
      <c r="B340" s="28" t="n">
        <v>2184495</v>
      </c>
      <c r="C340" s="21" t="s">
        <v>793</v>
      </c>
      <c r="D340" s="18"/>
      <c r="E340" s="18"/>
      <c r="F340" s="22" t="s">
        <v>800</v>
      </c>
      <c r="G340" s="23" t="n">
        <v>0.145</v>
      </c>
      <c r="H340" s="23"/>
      <c r="I340" s="23"/>
      <c r="J340" s="23"/>
      <c r="K340" s="23" t="n">
        <v>0.145</v>
      </c>
    </row>
    <row r="341" customFormat="false" ht="17.25" hidden="false" customHeight="false" outlineLevel="0" collapsed="false">
      <c r="A341" s="24" t="n">
        <f aca="false">A340+1</f>
        <v>315</v>
      </c>
      <c r="B341" s="26" t="n">
        <v>15607441</v>
      </c>
      <c r="C341" s="21" t="s">
        <v>801</v>
      </c>
      <c r="D341" s="18" t="n">
        <v>2020</v>
      </c>
      <c r="E341" s="18"/>
      <c r="F341" s="22" t="s">
        <v>802</v>
      </c>
      <c r="G341" s="23" t="n">
        <v>0.395</v>
      </c>
      <c r="H341" s="23" t="n">
        <v>0.395</v>
      </c>
      <c r="I341" s="23"/>
      <c r="J341" s="23" t="n">
        <v>0.395</v>
      </c>
      <c r="K341" s="23"/>
    </row>
    <row r="342" customFormat="false" ht="17.25" hidden="false" customHeight="false" outlineLevel="0" collapsed="false">
      <c r="A342" s="24" t="n">
        <f aca="false">A341+1</f>
        <v>316</v>
      </c>
      <c r="B342" s="26" t="n">
        <v>15607439</v>
      </c>
      <c r="C342" s="21" t="s">
        <v>793</v>
      </c>
      <c r="D342" s="18" t="n">
        <v>2020</v>
      </c>
      <c r="E342" s="18"/>
      <c r="F342" s="22" t="s">
        <v>803</v>
      </c>
      <c r="G342" s="23" t="n">
        <v>0.145</v>
      </c>
      <c r="H342" s="23" t="n">
        <v>0.145</v>
      </c>
      <c r="I342" s="23"/>
      <c r="J342" s="23" t="n">
        <v>0.145</v>
      </c>
      <c r="K342" s="23"/>
    </row>
    <row r="343" customFormat="false" ht="17.25" hidden="false" customHeight="false" outlineLevel="0" collapsed="false">
      <c r="A343" s="24" t="n">
        <f aca="false">A342+1</f>
        <v>317</v>
      </c>
      <c r="B343" s="26" t="n">
        <v>2187402</v>
      </c>
      <c r="C343" s="21" t="s">
        <v>804</v>
      </c>
      <c r="D343" s="18" t="n">
        <v>2020</v>
      </c>
      <c r="E343" s="18"/>
      <c r="F343" s="22" t="s">
        <v>805</v>
      </c>
      <c r="G343" s="23" t="n">
        <v>0.615</v>
      </c>
      <c r="H343" s="23" t="n">
        <v>0.615</v>
      </c>
      <c r="I343" s="23"/>
      <c r="J343" s="23" t="n">
        <v>0.615</v>
      </c>
      <c r="K343" s="23"/>
    </row>
    <row r="344" customFormat="false" ht="17.25" hidden="false" customHeight="false" outlineLevel="0" collapsed="false">
      <c r="A344" s="24" t="n">
        <f aca="false">A343+1</f>
        <v>318</v>
      </c>
      <c r="B344" s="28" t="n">
        <v>2190413</v>
      </c>
      <c r="C344" s="21" t="s">
        <v>793</v>
      </c>
      <c r="D344" s="18"/>
      <c r="E344" s="18"/>
      <c r="F344" s="22" t="s">
        <v>806</v>
      </c>
      <c r="G344" s="23" t="n">
        <v>0.17</v>
      </c>
      <c r="H344" s="23" t="n">
        <v>0.047</v>
      </c>
      <c r="I344" s="23"/>
      <c r="J344" s="23"/>
      <c r="K344" s="23" t="n">
        <v>0.17</v>
      </c>
    </row>
    <row r="345" customFormat="false" ht="17.25" hidden="false" customHeight="false" outlineLevel="0" collapsed="false">
      <c r="A345" s="24" t="n">
        <f aca="false">A344+1</f>
        <v>319</v>
      </c>
      <c r="B345" s="28" t="n">
        <v>2190131</v>
      </c>
      <c r="C345" s="21" t="s">
        <v>807</v>
      </c>
      <c r="D345" s="18"/>
      <c r="E345" s="18"/>
      <c r="F345" s="22" t="s">
        <v>808</v>
      </c>
      <c r="G345" s="23" t="n">
        <v>0.17</v>
      </c>
      <c r="H345" s="23"/>
      <c r="I345" s="23"/>
      <c r="J345" s="23"/>
      <c r="K345" s="23" t="n">
        <v>0.17</v>
      </c>
    </row>
    <row r="346" customFormat="false" ht="17.25" hidden="false" customHeight="false" outlineLevel="0" collapsed="false">
      <c r="A346" s="24" t="n">
        <f aca="false">A345+1</f>
        <v>320</v>
      </c>
      <c r="B346" s="28" t="n">
        <v>2187130</v>
      </c>
      <c r="C346" s="21" t="s">
        <v>809</v>
      </c>
      <c r="D346" s="18" t="n">
        <v>2016</v>
      </c>
      <c r="E346" s="18"/>
      <c r="F346" s="22" t="s">
        <v>810</v>
      </c>
      <c r="G346" s="23" t="n">
        <v>0.328</v>
      </c>
      <c r="H346" s="23" t="n">
        <v>0.328</v>
      </c>
      <c r="I346" s="23"/>
      <c r="J346" s="23" t="n">
        <v>0.293</v>
      </c>
      <c r="K346" s="23" t="n">
        <v>0.035</v>
      </c>
    </row>
    <row r="347" customFormat="false" ht="17.25" hidden="false" customHeight="false" outlineLevel="0" collapsed="false">
      <c r="A347" s="24" t="n">
        <f aca="false">A346+1</f>
        <v>321</v>
      </c>
      <c r="B347" s="26" t="n">
        <v>12797587</v>
      </c>
      <c r="C347" s="21" t="s">
        <v>811</v>
      </c>
      <c r="D347" s="18" t="n">
        <v>2016</v>
      </c>
      <c r="E347" s="18"/>
      <c r="F347" s="22" t="s">
        <v>812</v>
      </c>
      <c r="G347" s="23" t="n">
        <v>1.201</v>
      </c>
      <c r="H347" s="23" t="n">
        <v>1.131</v>
      </c>
      <c r="I347" s="23"/>
      <c r="J347" s="23" t="n">
        <f aca="false">0.121+0.094+0.17+0.191+0.292</f>
        <v>0.868</v>
      </c>
      <c r="K347" s="23" t="n">
        <v>0.333</v>
      </c>
    </row>
    <row r="348" customFormat="false" ht="17.25" hidden="false" customHeight="false" outlineLevel="0" collapsed="false">
      <c r="A348" s="24" t="n">
        <f aca="false">A347+1</f>
        <v>322</v>
      </c>
      <c r="B348" s="26"/>
      <c r="C348" s="21" t="s">
        <v>813</v>
      </c>
      <c r="D348" s="18"/>
      <c r="E348" s="18"/>
      <c r="F348" s="22" t="s">
        <v>814</v>
      </c>
      <c r="G348" s="23" t="n">
        <v>0.61</v>
      </c>
      <c r="H348" s="23"/>
      <c r="I348" s="23"/>
      <c r="J348" s="23"/>
      <c r="K348" s="23" t="n">
        <v>0.61</v>
      </c>
    </row>
    <row r="349" customFormat="false" ht="17.25" hidden="false" customHeight="false" outlineLevel="0" collapsed="false">
      <c r="A349" s="24" t="n">
        <f aca="false">A348+1</f>
        <v>323</v>
      </c>
      <c r="B349" s="28" t="n">
        <v>2186469</v>
      </c>
      <c r="C349" s="21" t="s">
        <v>815</v>
      </c>
      <c r="D349" s="18"/>
      <c r="E349" s="18"/>
      <c r="F349" s="22" t="s">
        <v>816</v>
      </c>
      <c r="G349" s="23" t="n">
        <v>0.84</v>
      </c>
      <c r="H349" s="23"/>
      <c r="I349" s="23"/>
      <c r="J349" s="23" t="n">
        <v>0.84</v>
      </c>
      <c r="K349" s="23"/>
    </row>
    <row r="350" customFormat="false" ht="17.25" hidden="false" customHeight="false" outlineLevel="0" collapsed="false">
      <c r="A350" s="24" t="n">
        <f aca="false">A349+1</f>
        <v>324</v>
      </c>
      <c r="B350" s="28" t="n">
        <v>2189913</v>
      </c>
      <c r="C350" s="21" t="s">
        <v>817</v>
      </c>
      <c r="D350" s="18" t="n">
        <v>2016</v>
      </c>
      <c r="E350" s="18"/>
      <c r="F350" s="22" t="s">
        <v>818</v>
      </c>
      <c r="G350" s="23" t="n">
        <v>0.701</v>
      </c>
      <c r="H350" s="23" t="n">
        <v>0.701</v>
      </c>
      <c r="I350" s="23"/>
      <c r="J350" s="23" t="n">
        <v>0.373</v>
      </c>
      <c r="K350" s="23" t="n">
        <v>0.328</v>
      </c>
    </row>
    <row r="351" customFormat="false" ht="17.25" hidden="false" customHeight="false" outlineLevel="0" collapsed="false">
      <c r="A351" s="24" t="n">
        <f aca="false">A350+1</f>
        <v>325</v>
      </c>
      <c r="B351" s="26" t="n">
        <v>12797647</v>
      </c>
      <c r="C351" s="21" t="s">
        <v>819</v>
      </c>
      <c r="D351" s="18" t="n">
        <v>2016</v>
      </c>
      <c r="E351" s="18"/>
      <c r="F351" s="22" t="s">
        <v>820</v>
      </c>
      <c r="G351" s="23" t="n">
        <v>0.294</v>
      </c>
      <c r="H351" s="23" t="n">
        <v>0.294</v>
      </c>
      <c r="I351" s="23"/>
      <c r="J351" s="23" t="n">
        <v>0.294</v>
      </c>
      <c r="K351" s="23"/>
    </row>
    <row r="352" customFormat="false" ht="17.25" hidden="false" customHeight="false" outlineLevel="0" collapsed="false">
      <c r="A352" s="24" t="n">
        <f aca="false">A351+1</f>
        <v>326</v>
      </c>
      <c r="B352" s="28" t="n">
        <v>2188487</v>
      </c>
      <c r="C352" s="122" t="s">
        <v>821</v>
      </c>
      <c r="D352" s="123" t="n">
        <v>2016</v>
      </c>
      <c r="E352" s="123"/>
      <c r="F352" s="22" t="s">
        <v>822</v>
      </c>
      <c r="G352" s="23" t="n">
        <v>1.115</v>
      </c>
      <c r="H352" s="23" t="n">
        <v>1.115</v>
      </c>
      <c r="I352" s="23"/>
      <c r="J352" s="23" t="n">
        <v>1.071</v>
      </c>
      <c r="K352" s="23" t="n">
        <v>0.044</v>
      </c>
    </row>
    <row r="353" customFormat="false" ht="17.25" hidden="false" customHeight="false" outlineLevel="0" collapsed="false">
      <c r="A353" s="24" t="n">
        <f aca="false">A352+1</f>
        <v>327</v>
      </c>
      <c r="B353" s="28" t="n">
        <v>2186464</v>
      </c>
      <c r="C353" s="21" t="s">
        <v>823</v>
      </c>
      <c r="D353" s="18" t="n">
        <v>2016</v>
      </c>
      <c r="E353" s="18"/>
      <c r="F353" s="22" t="s">
        <v>824</v>
      </c>
      <c r="G353" s="23" t="n">
        <v>0.856</v>
      </c>
      <c r="H353" s="23" t="n">
        <v>0.716</v>
      </c>
      <c r="I353" s="23"/>
      <c r="J353" s="23" t="n">
        <v>0.856</v>
      </c>
      <c r="K353" s="23"/>
    </row>
    <row r="354" customFormat="false" ht="17.25" hidden="false" customHeight="false" outlineLevel="0" collapsed="false">
      <c r="A354" s="24" t="n">
        <f aca="false">A353+1</f>
        <v>328</v>
      </c>
      <c r="B354" s="28" t="n">
        <v>2187861</v>
      </c>
      <c r="C354" s="122" t="s">
        <v>825</v>
      </c>
      <c r="D354" s="123" t="n">
        <v>2016</v>
      </c>
      <c r="E354" s="123"/>
      <c r="F354" s="22" t="s">
        <v>826</v>
      </c>
      <c r="G354" s="23" t="n">
        <v>0.486</v>
      </c>
      <c r="H354" s="23" t="n">
        <v>0.421</v>
      </c>
      <c r="I354" s="23" t="n">
        <v>0.085</v>
      </c>
      <c r="J354" s="23" t="n">
        <f aca="false">0.067+0.079+0.003</f>
        <v>0.149</v>
      </c>
      <c r="K354" s="23" t="n">
        <v>0.252</v>
      </c>
    </row>
    <row r="355" customFormat="false" ht="17.25" hidden="false" customHeight="false" outlineLevel="0" collapsed="false">
      <c r="A355" s="24" t="n">
        <f aca="false">A354+1</f>
        <v>329</v>
      </c>
      <c r="B355" s="105" t="n">
        <v>12797842</v>
      </c>
      <c r="C355" s="122" t="s">
        <v>827</v>
      </c>
      <c r="D355" s="123" t="n">
        <v>2016</v>
      </c>
      <c r="E355" s="123"/>
      <c r="F355" s="22" t="s">
        <v>828</v>
      </c>
      <c r="G355" s="23" t="n">
        <v>0.859</v>
      </c>
      <c r="H355" s="23" t="n">
        <v>0.454</v>
      </c>
      <c r="I355" s="23"/>
      <c r="J355" s="23" t="n">
        <f aca="false">0.384+0.07</f>
        <v>0.454</v>
      </c>
      <c r="K355" s="23" t="n">
        <v>0.405</v>
      </c>
    </row>
    <row r="356" customFormat="false" ht="17.25" hidden="false" customHeight="false" outlineLevel="0" collapsed="false">
      <c r="A356" s="24" t="n">
        <f aca="false">A355+1</f>
        <v>330</v>
      </c>
      <c r="B356" s="105" t="n">
        <v>12798016</v>
      </c>
      <c r="C356" s="122" t="s">
        <v>829</v>
      </c>
      <c r="D356" s="123" t="n">
        <v>2016</v>
      </c>
      <c r="E356" s="123"/>
      <c r="F356" s="22" t="s">
        <v>830</v>
      </c>
      <c r="G356" s="23" t="n">
        <v>0.425</v>
      </c>
      <c r="H356" s="23" t="n">
        <v>0.425</v>
      </c>
      <c r="I356" s="23"/>
      <c r="J356" s="23" t="n">
        <v>0.425</v>
      </c>
      <c r="K356" s="23"/>
    </row>
    <row r="357" customFormat="false" ht="17.25" hidden="false" customHeight="false" outlineLevel="0" collapsed="false">
      <c r="A357" s="24" t="n">
        <f aca="false">A356+1</f>
        <v>331</v>
      </c>
      <c r="B357" s="26" t="n">
        <v>12797648</v>
      </c>
      <c r="C357" s="21" t="s">
        <v>831</v>
      </c>
      <c r="D357" s="18" t="n">
        <v>2016</v>
      </c>
      <c r="E357" s="18"/>
      <c r="F357" s="22" t="s">
        <v>832</v>
      </c>
      <c r="G357" s="23" t="n">
        <v>0.673</v>
      </c>
      <c r="H357" s="23" t="n">
        <v>0.673</v>
      </c>
      <c r="I357" s="23"/>
      <c r="J357" s="23" t="n">
        <v>0.673</v>
      </c>
      <c r="K357" s="23"/>
    </row>
    <row r="358" customFormat="false" ht="17.25" hidden="false" customHeight="false" outlineLevel="0" collapsed="false">
      <c r="A358" s="24"/>
      <c r="B358" s="26"/>
      <c r="C358" s="129" t="s">
        <v>107</v>
      </c>
      <c r="D358" s="18"/>
      <c r="E358" s="18"/>
      <c r="F358" s="22"/>
      <c r="G358" s="37" t="n">
        <f aca="false">SUM(G324:G357)</f>
        <v>18.818</v>
      </c>
      <c r="H358" s="37" t="n">
        <f aca="false">SUM(H324:H357)</f>
        <v>14.535</v>
      </c>
      <c r="I358" s="37" t="n">
        <f aca="false">SUM(I324:I357)</f>
        <v>0.085</v>
      </c>
      <c r="J358" s="37" t="n">
        <f aca="false">SUM(J324:J357)</f>
        <v>14.266</v>
      </c>
      <c r="K358" s="37" t="n">
        <f aca="false">SUM(K324:K357)</f>
        <v>4.467</v>
      </c>
    </row>
    <row r="359" customFormat="false" ht="17.25" hidden="false" customHeight="true" outlineLevel="0" collapsed="false">
      <c r="A359" s="24"/>
      <c r="B359" s="26"/>
      <c r="C359" s="17" t="s">
        <v>853</v>
      </c>
      <c r="D359" s="17"/>
      <c r="E359" s="17"/>
      <c r="F359" s="17"/>
      <c r="G359" s="23"/>
      <c r="H359" s="23"/>
      <c r="I359" s="23"/>
      <c r="J359" s="23"/>
      <c r="K359" s="23"/>
    </row>
    <row r="360" customFormat="false" ht="17.25" hidden="false" customHeight="false" outlineLevel="0" collapsed="false">
      <c r="A360" s="24" t="n">
        <v>332</v>
      </c>
      <c r="B360" s="28" t="n">
        <v>2184194</v>
      </c>
      <c r="C360" s="130" t="s">
        <v>854</v>
      </c>
      <c r="D360" s="131"/>
      <c r="E360" s="131"/>
      <c r="F360" s="132" t="s">
        <v>855</v>
      </c>
      <c r="G360" s="54" t="n">
        <v>0.11</v>
      </c>
      <c r="H360" s="54"/>
      <c r="I360" s="54"/>
      <c r="J360" s="54"/>
      <c r="K360" s="54" t="n">
        <v>0.11</v>
      </c>
    </row>
    <row r="361" customFormat="false" ht="17.25" hidden="false" customHeight="false" outlineLevel="0" collapsed="false">
      <c r="A361" s="24" t="n">
        <f aca="false">A360+1</f>
        <v>333</v>
      </c>
      <c r="B361" s="28" t="n">
        <v>2188839</v>
      </c>
      <c r="C361" s="130" t="s">
        <v>856</v>
      </c>
      <c r="D361" s="19"/>
      <c r="E361" s="131"/>
      <c r="F361" s="132" t="s">
        <v>857</v>
      </c>
      <c r="G361" s="39" t="n">
        <v>0.7</v>
      </c>
      <c r="H361" s="39"/>
      <c r="I361" s="39"/>
      <c r="J361" s="39"/>
      <c r="K361" s="39" t="n">
        <v>0.7</v>
      </c>
    </row>
    <row r="362" customFormat="false" ht="17.25" hidden="false" customHeight="false" outlineLevel="0" collapsed="false">
      <c r="A362" s="24" t="n">
        <f aca="false">A361+1</f>
        <v>334</v>
      </c>
      <c r="B362" s="28" t="n">
        <v>2185036</v>
      </c>
      <c r="C362" s="130" t="s">
        <v>858</v>
      </c>
      <c r="D362" s="19"/>
      <c r="E362" s="131"/>
      <c r="F362" s="132" t="s">
        <v>859</v>
      </c>
      <c r="G362" s="39" t="n">
        <v>0.8</v>
      </c>
      <c r="H362" s="39"/>
      <c r="I362" s="39"/>
      <c r="J362" s="39"/>
      <c r="K362" s="39" t="n">
        <v>0.8</v>
      </c>
    </row>
    <row r="363" customFormat="false" ht="17.25" hidden="false" customHeight="false" outlineLevel="0" collapsed="false">
      <c r="A363" s="24" t="n">
        <f aca="false">A362+1</f>
        <v>335</v>
      </c>
      <c r="B363" s="28" t="n">
        <v>2190174</v>
      </c>
      <c r="C363" s="130" t="s">
        <v>860</v>
      </c>
      <c r="D363" s="19"/>
      <c r="E363" s="131"/>
      <c r="F363" s="132" t="s">
        <v>861</v>
      </c>
      <c r="G363" s="39" t="n">
        <v>0.5</v>
      </c>
      <c r="H363" s="39"/>
      <c r="I363" s="39"/>
      <c r="J363" s="39"/>
      <c r="K363" s="39" t="n">
        <v>0.5</v>
      </c>
    </row>
    <row r="364" customFormat="false" ht="17.25" hidden="false" customHeight="false" outlineLevel="0" collapsed="false">
      <c r="A364" s="24" t="n">
        <f aca="false">A363+1</f>
        <v>336</v>
      </c>
      <c r="B364" s="28" t="n">
        <v>2190298</v>
      </c>
      <c r="C364" s="130" t="s">
        <v>862</v>
      </c>
      <c r="D364" s="19" t="n">
        <v>2015</v>
      </c>
      <c r="E364" s="131"/>
      <c r="F364" s="132" t="s">
        <v>863</v>
      </c>
      <c r="G364" s="39" t="n">
        <v>0.803</v>
      </c>
      <c r="H364" s="39" t="n">
        <v>0.803</v>
      </c>
      <c r="I364" s="39"/>
      <c r="J364" s="39" t="n">
        <v>0.803</v>
      </c>
      <c r="K364" s="39"/>
    </row>
    <row r="365" customFormat="false" ht="17.25" hidden="false" customHeight="false" outlineLevel="0" collapsed="false">
      <c r="A365" s="24" t="n">
        <f aca="false">A364+1</f>
        <v>337</v>
      </c>
      <c r="B365" s="28" t="n">
        <v>2189638</v>
      </c>
      <c r="C365" s="130" t="s">
        <v>864</v>
      </c>
      <c r="D365" s="19"/>
      <c r="E365" s="131"/>
      <c r="F365" s="132" t="s">
        <v>865</v>
      </c>
      <c r="G365" s="39" t="n">
        <v>0.365</v>
      </c>
      <c r="H365" s="39"/>
      <c r="I365" s="39"/>
      <c r="J365" s="39"/>
      <c r="K365" s="39" t="n">
        <v>0.365</v>
      </c>
    </row>
    <row r="366" customFormat="false" ht="17.25" hidden="false" customHeight="false" outlineLevel="0" collapsed="false">
      <c r="A366" s="24" t="n">
        <f aca="false">A365+1</f>
        <v>338</v>
      </c>
      <c r="B366" s="28" t="n">
        <v>2185233</v>
      </c>
      <c r="C366" s="130" t="s">
        <v>866</v>
      </c>
      <c r="D366" s="19"/>
      <c r="E366" s="131"/>
      <c r="F366" s="132" t="s">
        <v>867</v>
      </c>
      <c r="G366" s="39" t="n">
        <v>0.3</v>
      </c>
      <c r="H366" s="39"/>
      <c r="I366" s="39"/>
      <c r="J366" s="39"/>
      <c r="K366" s="39" t="n">
        <v>0.3</v>
      </c>
    </row>
    <row r="367" customFormat="false" ht="17.25" hidden="false" customHeight="false" outlineLevel="0" collapsed="false">
      <c r="A367" s="24" t="n">
        <f aca="false">A366+1</f>
        <v>339</v>
      </c>
      <c r="B367" s="28" t="n">
        <v>2185651</v>
      </c>
      <c r="C367" s="130" t="s">
        <v>868</v>
      </c>
      <c r="D367" s="19" t="n">
        <v>2015</v>
      </c>
      <c r="E367" s="131"/>
      <c r="F367" s="132" t="s">
        <v>869</v>
      </c>
      <c r="G367" s="39" t="n">
        <v>1.534</v>
      </c>
      <c r="H367" s="39" t="n">
        <v>1.054</v>
      </c>
      <c r="I367" s="39"/>
      <c r="J367" s="133"/>
      <c r="K367" s="39" t="n">
        <v>1.534</v>
      </c>
    </row>
    <row r="368" customFormat="false" ht="17.25" hidden="false" customHeight="false" outlineLevel="0" collapsed="false">
      <c r="A368" s="24" t="n">
        <f aca="false">A367+1</f>
        <v>340</v>
      </c>
      <c r="B368" s="28" t="n">
        <v>2183919</v>
      </c>
      <c r="C368" s="130" t="s">
        <v>870</v>
      </c>
      <c r="D368" s="19"/>
      <c r="E368" s="131"/>
      <c r="F368" s="132" t="s">
        <v>871</v>
      </c>
      <c r="G368" s="39" t="n">
        <v>0.1</v>
      </c>
      <c r="H368" s="39"/>
      <c r="I368" s="39"/>
      <c r="J368" s="39" t="n">
        <v>0.1</v>
      </c>
      <c r="K368" s="39"/>
    </row>
    <row r="369" customFormat="false" ht="17.25" hidden="false" customHeight="false" outlineLevel="0" collapsed="false">
      <c r="A369" s="24" t="n">
        <f aca="false">A368+1</f>
        <v>341</v>
      </c>
      <c r="B369" s="28" t="n">
        <v>2190042</v>
      </c>
      <c r="C369" s="130" t="s">
        <v>872</v>
      </c>
      <c r="D369" s="19"/>
      <c r="E369" s="131"/>
      <c r="F369" s="132" t="s">
        <v>873</v>
      </c>
      <c r="G369" s="39" t="n">
        <v>1.1</v>
      </c>
      <c r="H369" s="39"/>
      <c r="I369" s="39"/>
      <c r="J369" s="39" t="n">
        <v>1.1</v>
      </c>
      <c r="K369" s="39"/>
    </row>
    <row r="370" customFormat="false" ht="17.25" hidden="false" customHeight="false" outlineLevel="0" collapsed="false">
      <c r="A370" s="24" t="n">
        <f aca="false">A369+1</f>
        <v>342</v>
      </c>
      <c r="B370" s="28" t="n">
        <v>2183615</v>
      </c>
      <c r="C370" s="130" t="s">
        <v>874</v>
      </c>
      <c r="D370" s="19"/>
      <c r="E370" s="131"/>
      <c r="F370" s="132" t="s">
        <v>875</v>
      </c>
      <c r="G370" s="39" t="n">
        <v>0.96</v>
      </c>
      <c r="H370" s="39"/>
      <c r="I370" s="39"/>
      <c r="J370" s="39"/>
      <c r="K370" s="39" t="n">
        <v>0.96</v>
      </c>
    </row>
    <row r="371" customFormat="false" ht="17.25" hidden="false" customHeight="false" outlineLevel="0" collapsed="false">
      <c r="A371" s="24" t="n">
        <f aca="false">A370+1</f>
        <v>343</v>
      </c>
      <c r="B371" s="28" t="n">
        <v>2185569</v>
      </c>
      <c r="C371" s="130" t="s">
        <v>876</v>
      </c>
      <c r="D371" s="19" t="n">
        <v>2017</v>
      </c>
      <c r="E371" s="131"/>
      <c r="F371" s="132" t="s">
        <v>877</v>
      </c>
      <c r="G371" s="39" t="n">
        <v>0.145</v>
      </c>
      <c r="H371" s="39" t="n">
        <v>0.145</v>
      </c>
      <c r="I371" s="39"/>
      <c r="J371" s="39"/>
      <c r="K371" s="39" t="n">
        <v>0.145</v>
      </c>
    </row>
    <row r="372" customFormat="false" ht="33" hidden="false" customHeight="false" outlineLevel="0" collapsed="false">
      <c r="A372" s="24" t="n">
        <f aca="false">A371+1</f>
        <v>344</v>
      </c>
      <c r="B372" s="28" t="n">
        <v>2184011</v>
      </c>
      <c r="C372" s="66" t="s">
        <v>878</v>
      </c>
      <c r="D372" s="24" t="n">
        <v>2017</v>
      </c>
      <c r="E372" s="134"/>
      <c r="F372" s="135" t="s">
        <v>879</v>
      </c>
      <c r="G372" s="48" t="n">
        <v>0.44</v>
      </c>
      <c r="H372" s="48" t="n">
        <v>0.44</v>
      </c>
      <c r="I372" s="48"/>
      <c r="J372" s="48" t="n">
        <v>0.44</v>
      </c>
      <c r="K372" s="48"/>
    </row>
    <row r="373" customFormat="false" ht="17.25" hidden="false" customHeight="false" outlineLevel="0" collapsed="false">
      <c r="A373" s="24" t="n">
        <f aca="false">A372+1</f>
        <v>345</v>
      </c>
      <c r="B373" s="28"/>
      <c r="C373" s="130" t="s">
        <v>880</v>
      </c>
      <c r="D373" s="24"/>
      <c r="E373" s="134"/>
      <c r="F373" s="132" t="s">
        <v>881</v>
      </c>
      <c r="G373" s="48" t="n">
        <v>1.4</v>
      </c>
      <c r="H373" s="48"/>
      <c r="I373" s="48"/>
      <c r="J373" s="48" t="n">
        <v>1.4</v>
      </c>
      <c r="K373" s="48"/>
    </row>
    <row r="374" customFormat="false" ht="17.25" hidden="false" customHeight="false" outlineLevel="0" collapsed="false">
      <c r="A374" s="24" t="n">
        <f aca="false">A373+1</f>
        <v>346</v>
      </c>
      <c r="B374" s="28" t="n">
        <v>2185400</v>
      </c>
      <c r="C374" s="130" t="s">
        <v>882</v>
      </c>
      <c r="D374" s="19" t="n">
        <v>2017</v>
      </c>
      <c r="E374" s="131"/>
      <c r="F374" s="132" t="s">
        <v>883</v>
      </c>
      <c r="G374" s="39" t="n">
        <v>0.585</v>
      </c>
      <c r="H374" s="39" t="n">
        <v>0.5</v>
      </c>
      <c r="I374" s="39"/>
      <c r="J374" s="39"/>
      <c r="K374" s="39" t="n">
        <v>0.585</v>
      </c>
    </row>
    <row r="375" customFormat="false" ht="17.25" hidden="false" customHeight="false" outlineLevel="0" collapsed="false">
      <c r="A375" s="24" t="n">
        <f aca="false">A374+1</f>
        <v>347</v>
      </c>
      <c r="B375" s="28" t="n">
        <v>2188100</v>
      </c>
      <c r="C375" s="130" t="s">
        <v>884</v>
      </c>
      <c r="D375" s="19" t="n">
        <v>2017</v>
      </c>
      <c r="E375" s="131"/>
      <c r="F375" s="132" t="s">
        <v>885</v>
      </c>
      <c r="G375" s="39" t="n">
        <v>1.092</v>
      </c>
      <c r="H375" s="39" t="n">
        <v>0.732</v>
      </c>
      <c r="I375" s="39"/>
      <c r="J375" s="39" t="n">
        <v>1.092</v>
      </c>
      <c r="K375" s="39"/>
    </row>
    <row r="376" customFormat="false" ht="17.25" hidden="false" customHeight="false" outlineLevel="0" collapsed="false">
      <c r="A376" s="24" t="n">
        <f aca="false">A375+1</f>
        <v>348</v>
      </c>
      <c r="B376" s="28" t="n">
        <v>2186424</v>
      </c>
      <c r="C376" s="130" t="s">
        <v>886</v>
      </c>
      <c r="D376" s="19" t="n">
        <v>2017</v>
      </c>
      <c r="E376" s="131"/>
      <c r="F376" s="132" t="s">
        <v>887</v>
      </c>
      <c r="G376" s="39" t="n">
        <v>1.79</v>
      </c>
      <c r="H376" s="39" t="n">
        <v>0.99</v>
      </c>
      <c r="I376" s="39"/>
      <c r="J376" s="39" t="n">
        <v>1.79</v>
      </c>
      <c r="K376" s="39"/>
    </row>
    <row r="377" customFormat="false" ht="17.25" hidden="false" customHeight="false" outlineLevel="0" collapsed="false">
      <c r="A377" s="24" t="n">
        <f aca="false">A376+1</f>
        <v>349</v>
      </c>
      <c r="B377" s="28" t="n">
        <v>2189237</v>
      </c>
      <c r="C377" s="130" t="s">
        <v>888</v>
      </c>
      <c r="D377" s="19" t="n">
        <v>2015</v>
      </c>
      <c r="E377" s="131"/>
      <c r="F377" s="132" t="s">
        <v>889</v>
      </c>
      <c r="G377" s="39" t="n">
        <v>0.483</v>
      </c>
      <c r="H377" s="39" t="n">
        <v>0.483</v>
      </c>
      <c r="I377" s="39"/>
      <c r="J377" s="39" t="n">
        <v>0.483</v>
      </c>
      <c r="K377" s="39"/>
    </row>
    <row r="378" customFormat="false" ht="17.25" hidden="false" customHeight="false" outlineLevel="0" collapsed="false">
      <c r="A378" s="24" t="n">
        <f aca="false">A377+1</f>
        <v>350</v>
      </c>
      <c r="B378" s="28" t="n">
        <v>2189188</v>
      </c>
      <c r="C378" s="130" t="s">
        <v>890</v>
      </c>
      <c r="D378" s="19" t="n">
        <v>2017</v>
      </c>
      <c r="E378" s="131"/>
      <c r="F378" s="132" t="s">
        <v>891</v>
      </c>
      <c r="G378" s="39" t="n">
        <f aca="false">0.245+0.435</f>
        <v>0.68</v>
      </c>
      <c r="H378" s="39" t="n">
        <v>0.68</v>
      </c>
      <c r="I378" s="39"/>
      <c r="J378" s="39" t="n">
        <f aca="false">0.245+0.435</f>
        <v>0.68</v>
      </c>
      <c r="K378" s="39"/>
    </row>
    <row r="379" customFormat="false" ht="17.25" hidden="false" customHeight="false" outlineLevel="0" collapsed="false">
      <c r="A379" s="24" t="n">
        <f aca="false">A378+1</f>
        <v>351</v>
      </c>
      <c r="B379" s="28" t="n">
        <v>2186652</v>
      </c>
      <c r="C379" s="130" t="s">
        <v>892</v>
      </c>
      <c r="D379" s="19" t="n">
        <v>2017</v>
      </c>
      <c r="E379" s="131"/>
      <c r="F379" s="132" t="s">
        <v>893</v>
      </c>
      <c r="G379" s="39" t="n">
        <v>0.293</v>
      </c>
      <c r="H379" s="39" t="n">
        <v>0.293</v>
      </c>
      <c r="I379" s="39"/>
      <c r="J379" s="15"/>
      <c r="K379" s="39" t="n">
        <v>0.293</v>
      </c>
    </row>
    <row r="380" customFormat="false" ht="17.25" hidden="false" customHeight="false" outlineLevel="0" collapsed="false">
      <c r="A380" s="24" t="n">
        <f aca="false">A379+1</f>
        <v>352</v>
      </c>
      <c r="B380" s="28" t="n">
        <v>2187844</v>
      </c>
      <c r="C380" s="130" t="s">
        <v>894</v>
      </c>
      <c r="D380" s="19" t="n">
        <v>2017</v>
      </c>
      <c r="E380" s="131"/>
      <c r="F380" s="132" t="s">
        <v>895</v>
      </c>
      <c r="G380" s="39" t="n">
        <v>0.292</v>
      </c>
      <c r="H380" s="39" t="n">
        <v>0.252</v>
      </c>
      <c r="I380" s="39"/>
      <c r="J380" s="39" t="n">
        <v>0.292</v>
      </c>
      <c r="K380" s="15"/>
    </row>
    <row r="381" customFormat="false" ht="17.25" hidden="false" customHeight="false" outlineLevel="0" collapsed="false">
      <c r="A381" s="24" t="n">
        <f aca="false">A380+1</f>
        <v>353</v>
      </c>
      <c r="B381" s="28" t="n">
        <v>2190013</v>
      </c>
      <c r="C381" s="130" t="s">
        <v>896</v>
      </c>
      <c r="D381" s="19" t="n">
        <v>2017</v>
      </c>
      <c r="E381" s="131"/>
      <c r="F381" s="132" t="s">
        <v>897</v>
      </c>
      <c r="G381" s="39" t="n">
        <v>0.355</v>
      </c>
      <c r="H381" s="39" t="n">
        <v>0.355</v>
      </c>
      <c r="I381" s="39"/>
      <c r="J381" s="39" t="n">
        <v>0.355</v>
      </c>
      <c r="K381" s="39"/>
    </row>
    <row r="382" customFormat="false" ht="17.25" hidden="false" customHeight="false" outlineLevel="0" collapsed="false">
      <c r="A382" s="24" t="n">
        <f aca="false">A381+1</f>
        <v>354</v>
      </c>
      <c r="B382" s="136" t="n">
        <v>12797902</v>
      </c>
      <c r="C382" s="130" t="s">
        <v>898</v>
      </c>
      <c r="D382" s="19" t="n">
        <v>2017</v>
      </c>
      <c r="E382" s="131"/>
      <c r="F382" s="132" t="s">
        <v>899</v>
      </c>
      <c r="G382" s="39" t="n">
        <v>0.435</v>
      </c>
      <c r="H382" s="39" t="n">
        <v>0.305</v>
      </c>
      <c r="I382" s="39"/>
      <c r="J382" s="39" t="n">
        <v>0.435</v>
      </c>
      <c r="K382" s="39"/>
    </row>
    <row r="383" customFormat="false" ht="17.25" hidden="false" customHeight="false" outlineLevel="0" collapsed="false">
      <c r="A383" s="24" t="n">
        <f aca="false">A382+1</f>
        <v>355</v>
      </c>
      <c r="B383" s="28" t="n">
        <v>12797721</v>
      </c>
      <c r="C383" s="130" t="s">
        <v>900</v>
      </c>
      <c r="D383" s="19" t="n">
        <v>2015</v>
      </c>
      <c r="E383" s="19"/>
      <c r="F383" s="15" t="s">
        <v>901</v>
      </c>
      <c r="G383" s="39" t="n">
        <v>0.673</v>
      </c>
      <c r="H383" s="39" t="n">
        <v>0.673</v>
      </c>
      <c r="I383" s="39"/>
      <c r="J383" s="39"/>
      <c r="K383" s="39" t="n">
        <v>0.673</v>
      </c>
    </row>
    <row r="384" customFormat="false" ht="17.25" hidden="false" customHeight="false" outlineLevel="0" collapsed="false">
      <c r="A384" s="24" t="n">
        <f aca="false">A383+1</f>
        <v>356</v>
      </c>
      <c r="B384" s="136" t="n">
        <v>12797903</v>
      </c>
      <c r="C384" s="130" t="s">
        <v>902</v>
      </c>
      <c r="D384" s="19" t="n">
        <v>2017</v>
      </c>
      <c r="E384" s="19"/>
      <c r="F384" s="15" t="s">
        <v>903</v>
      </c>
      <c r="G384" s="39" t="n">
        <v>0.57</v>
      </c>
      <c r="H384" s="39" t="n">
        <v>0.2</v>
      </c>
      <c r="I384" s="39"/>
      <c r="J384" s="39"/>
      <c r="K384" s="39" t="n">
        <v>0.57</v>
      </c>
    </row>
    <row r="385" customFormat="false" ht="17.25" hidden="false" customHeight="false" outlineLevel="0" collapsed="false">
      <c r="A385" s="24" t="n">
        <f aca="false">A384+1</f>
        <v>357</v>
      </c>
      <c r="B385" s="136" t="n">
        <v>12797843</v>
      </c>
      <c r="C385" s="130" t="s">
        <v>904</v>
      </c>
      <c r="D385" s="19" t="n">
        <v>2015</v>
      </c>
      <c r="E385" s="19"/>
      <c r="F385" s="15" t="s">
        <v>905</v>
      </c>
      <c r="G385" s="39" t="n">
        <v>0.653</v>
      </c>
      <c r="H385" s="39" t="n">
        <v>0.653</v>
      </c>
      <c r="I385" s="39"/>
      <c r="J385" s="39" t="n">
        <v>0.653</v>
      </c>
      <c r="K385" s="39"/>
    </row>
    <row r="386" customFormat="false" ht="17.25" hidden="false" customHeight="false" outlineLevel="0" collapsed="false">
      <c r="A386" s="24" t="n">
        <f aca="false">A385+1</f>
        <v>358</v>
      </c>
      <c r="B386" s="136" t="n">
        <v>12797844</v>
      </c>
      <c r="C386" s="130" t="s">
        <v>906</v>
      </c>
      <c r="D386" s="19" t="n">
        <v>2015</v>
      </c>
      <c r="E386" s="19"/>
      <c r="F386" s="15" t="s">
        <v>907</v>
      </c>
      <c r="G386" s="39" t="n">
        <v>0.674</v>
      </c>
      <c r="H386" s="39" t="n">
        <v>0.324</v>
      </c>
      <c r="I386" s="39"/>
      <c r="J386" s="39"/>
      <c r="K386" s="39" t="n">
        <v>0.674</v>
      </c>
    </row>
    <row r="387" customFormat="false" ht="17.25" hidden="false" customHeight="false" outlineLevel="0" collapsed="false">
      <c r="A387" s="24" t="n">
        <f aca="false">A386+1</f>
        <v>359</v>
      </c>
      <c r="B387" s="136" t="n">
        <v>12797650</v>
      </c>
      <c r="C387" s="130" t="s">
        <v>908</v>
      </c>
      <c r="D387" s="19" t="n">
        <v>2017</v>
      </c>
      <c r="E387" s="19"/>
      <c r="F387" s="15" t="s">
        <v>909</v>
      </c>
      <c r="G387" s="39" t="n">
        <v>1.65</v>
      </c>
      <c r="H387" s="39" t="n">
        <v>0.5</v>
      </c>
      <c r="I387" s="39"/>
      <c r="J387" s="39"/>
      <c r="K387" s="39" t="n">
        <v>1.65</v>
      </c>
    </row>
    <row r="388" customFormat="false" ht="17.25" hidden="false" customHeight="false" outlineLevel="0" collapsed="false">
      <c r="A388" s="24" t="n">
        <f aca="false">A387+1</f>
        <v>360</v>
      </c>
      <c r="B388" s="136" t="n">
        <v>12797722</v>
      </c>
      <c r="C388" s="130" t="s">
        <v>910</v>
      </c>
      <c r="D388" s="19" t="n">
        <v>2015</v>
      </c>
      <c r="E388" s="19"/>
      <c r="F388" s="15" t="s">
        <v>911</v>
      </c>
      <c r="G388" s="39" t="n">
        <v>0.46</v>
      </c>
      <c r="H388" s="39" t="n">
        <v>0.46</v>
      </c>
      <c r="I388" s="39"/>
      <c r="J388" s="39" t="n">
        <v>0.46</v>
      </c>
      <c r="K388" s="39"/>
    </row>
    <row r="389" customFormat="false" ht="17.25" hidden="false" customHeight="false" outlineLevel="0" collapsed="false">
      <c r="A389" s="24" t="n">
        <f aca="false">A388+1</f>
        <v>361</v>
      </c>
      <c r="B389" s="136" t="n">
        <v>12797904</v>
      </c>
      <c r="C389" s="130" t="s">
        <v>912</v>
      </c>
      <c r="D389" s="19" t="n">
        <v>2015</v>
      </c>
      <c r="E389" s="19"/>
      <c r="F389" s="15" t="s">
        <v>913</v>
      </c>
      <c r="G389" s="39" t="n">
        <v>0.518</v>
      </c>
      <c r="H389" s="39" t="n">
        <v>0.518</v>
      </c>
      <c r="I389" s="39"/>
      <c r="J389" s="39" t="n">
        <v>0.518</v>
      </c>
      <c r="K389" s="39"/>
    </row>
    <row r="390" customFormat="false" ht="17.25" hidden="false" customHeight="false" outlineLevel="0" collapsed="false">
      <c r="A390" s="24" t="n">
        <f aca="false">A389+1</f>
        <v>362</v>
      </c>
      <c r="B390" s="136" t="n">
        <v>12797905</v>
      </c>
      <c r="C390" s="130" t="s">
        <v>914</v>
      </c>
      <c r="D390" s="19" t="n">
        <v>2015</v>
      </c>
      <c r="E390" s="19"/>
      <c r="F390" s="15" t="s">
        <v>915</v>
      </c>
      <c r="G390" s="39" t="n">
        <v>0.586</v>
      </c>
      <c r="H390" s="39" t="n">
        <v>0.586</v>
      </c>
      <c r="I390" s="39"/>
      <c r="J390" s="39" t="n">
        <v>0.586</v>
      </c>
      <c r="K390" s="39"/>
    </row>
    <row r="391" customFormat="false" ht="17.25" hidden="false" customHeight="false" outlineLevel="0" collapsed="false">
      <c r="A391" s="24" t="n">
        <f aca="false">A390+1</f>
        <v>363</v>
      </c>
      <c r="B391" s="136" t="n">
        <v>12797783</v>
      </c>
      <c r="C391" s="130" t="s">
        <v>916</v>
      </c>
      <c r="D391" s="19" t="n">
        <v>2015</v>
      </c>
      <c r="E391" s="19"/>
      <c r="F391" s="15" t="s">
        <v>917</v>
      </c>
      <c r="G391" s="39" t="n">
        <v>0.996</v>
      </c>
      <c r="H391" s="39" t="n">
        <v>0.766</v>
      </c>
      <c r="I391" s="39"/>
      <c r="J391" s="39" t="n">
        <v>0.996</v>
      </c>
      <c r="K391" s="39"/>
    </row>
    <row r="392" customFormat="false" ht="17.25" hidden="false" customHeight="false" outlineLevel="0" collapsed="false">
      <c r="A392" s="24" t="n">
        <f aca="false">A391+1</f>
        <v>364</v>
      </c>
      <c r="B392" s="136"/>
      <c r="C392" s="130" t="s">
        <v>918</v>
      </c>
      <c r="D392" s="19"/>
      <c r="E392" s="19"/>
      <c r="F392" s="15" t="s">
        <v>919</v>
      </c>
      <c r="G392" s="39" t="n">
        <v>0.545</v>
      </c>
      <c r="H392" s="39"/>
      <c r="I392" s="39"/>
      <c r="J392" s="39" t="n">
        <v>0.545</v>
      </c>
      <c r="K392" s="39"/>
    </row>
    <row r="393" customFormat="false" ht="17.25" hidden="false" customHeight="false" outlineLevel="0" collapsed="false">
      <c r="A393" s="24" t="n">
        <f aca="false">A392+1</f>
        <v>365</v>
      </c>
      <c r="B393" s="136" t="n">
        <v>12797723</v>
      </c>
      <c r="C393" s="130" t="s">
        <v>920</v>
      </c>
      <c r="D393" s="19" t="n">
        <v>2015</v>
      </c>
      <c r="E393" s="19"/>
      <c r="F393" s="15" t="s">
        <v>921</v>
      </c>
      <c r="G393" s="39" t="n">
        <v>1.732</v>
      </c>
      <c r="H393" s="39" t="n">
        <v>0.677</v>
      </c>
      <c r="I393" s="39"/>
      <c r="J393" s="39" t="n">
        <v>1.732</v>
      </c>
      <c r="K393" s="39"/>
    </row>
    <row r="394" customFormat="false" ht="17.25" hidden="false" customHeight="false" outlineLevel="0" collapsed="false">
      <c r="A394" s="24" t="n">
        <f aca="false">A393+1</f>
        <v>366</v>
      </c>
      <c r="B394" s="136" t="n">
        <v>12797906</v>
      </c>
      <c r="C394" s="130" t="s">
        <v>922</v>
      </c>
      <c r="D394" s="19" t="n">
        <v>2015</v>
      </c>
      <c r="E394" s="19"/>
      <c r="F394" s="15" t="s">
        <v>923</v>
      </c>
      <c r="G394" s="39" t="n">
        <v>0.999</v>
      </c>
      <c r="H394" s="39" t="n">
        <v>0.894</v>
      </c>
      <c r="I394" s="39"/>
      <c r="J394" s="39" t="n">
        <v>0.999</v>
      </c>
      <c r="K394" s="39"/>
    </row>
    <row r="395" customFormat="false" ht="17.25" hidden="false" customHeight="false" outlineLevel="0" collapsed="false">
      <c r="A395" s="24" t="n">
        <f aca="false">A394+1</f>
        <v>367</v>
      </c>
      <c r="B395" s="136" t="n">
        <v>12797962</v>
      </c>
      <c r="C395" s="130" t="s">
        <v>924</v>
      </c>
      <c r="D395" s="19" t="n">
        <v>2015</v>
      </c>
      <c r="E395" s="19"/>
      <c r="F395" s="15" t="s">
        <v>925</v>
      </c>
      <c r="G395" s="39" t="n">
        <v>4.013</v>
      </c>
      <c r="H395" s="39" t="n">
        <v>2.598</v>
      </c>
      <c r="I395" s="39"/>
      <c r="J395" s="39" t="n">
        <v>4.013</v>
      </c>
      <c r="K395" s="39"/>
    </row>
    <row r="396" customFormat="false" ht="17.25" hidden="false" customHeight="false" outlineLevel="0" collapsed="false">
      <c r="A396" s="24" t="n">
        <f aca="false">A395+1</f>
        <v>368</v>
      </c>
      <c r="B396" s="136" t="n">
        <v>12797784</v>
      </c>
      <c r="C396" s="130" t="s">
        <v>926</v>
      </c>
      <c r="D396" s="19"/>
      <c r="E396" s="19"/>
      <c r="F396" s="15" t="s">
        <v>927</v>
      </c>
      <c r="G396" s="39" t="n">
        <v>1.3</v>
      </c>
      <c r="H396" s="39"/>
      <c r="I396" s="39"/>
      <c r="J396" s="39" t="n">
        <v>1.3</v>
      </c>
      <c r="K396" s="39"/>
    </row>
    <row r="397" customFormat="false" ht="17.25" hidden="false" customHeight="false" outlineLevel="0" collapsed="false">
      <c r="A397" s="24"/>
      <c r="B397" s="26"/>
      <c r="C397" s="100" t="s">
        <v>107</v>
      </c>
      <c r="D397" s="36"/>
      <c r="E397" s="36"/>
      <c r="F397" s="63"/>
      <c r="G397" s="64" t="n">
        <f aca="false">SUM(G360:G396)</f>
        <v>30.631</v>
      </c>
      <c r="H397" s="64" t="n">
        <f aca="false">SUM(H360:H396)</f>
        <v>15.881</v>
      </c>
      <c r="I397" s="64" t="n">
        <f aca="false">SUM(I360:I396)</f>
        <v>0</v>
      </c>
      <c r="J397" s="64" t="n">
        <f aca="false">SUM(J360:J396)</f>
        <v>20.772</v>
      </c>
      <c r="K397" s="64" t="n">
        <f aca="false">SUM(K360:K396)</f>
        <v>9.859</v>
      </c>
    </row>
    <row r="398" customFormat="false" ht="17.25" hidden="false" customHeight="true" outlineLevel="0" collapsed="false">
      <c r="A398" s="24"/>
      <c r="B398" s="26"/>
      <c r="C398" s="17" t="s">
        <v>950</v>
      </c>
      <c r="D398" s="17"/>
      <c r="E398" s="17"/>
      <c r="F398" s="17"/>
      <c r="G398" s="23"/>
      <c r="H398" s="23"/>
      <c r="I398" s="23"/>
      <c r="J398" s="23"/>
      <c r="K398" s="23"/>
    </row>
    <row r="399" customFormat="false" ht="17.25" hidden="false" customHeight="false" outlineLevel="0" collapsed="false">
      <c r="A399" s="24" t="n">
        <v>369</v>
      </c>
      <c r="B399" s="26" t="n">
        <v>12797910</v>
      </c>
      <c r="C399" s="80" t="s">
        <v>951</v>
      </c>
      <c r="D399" s="78"/>
      <c r="E399" s="78"/>
      <c r="F399" s="128" t="s">
        <v>952</v>
      </c>
      <c r="G399" s="71" t="n">
        <v>0.7</v>
      </c>
      <c r="H399" s="71"/>
      <c r="I399" s="141"/>
      <c r="J399" s="71"/>
      <c r="K399" s="71" t="n">
        <v>0.7</v>
      </c>
    </row>
    <row r="400" customFormat="false" ht="17.25" hidden="false" customHeight="false" outlineLevel="0" collapsed="false">
      <c r="A400" s="24" t="n">
        <f aca="false">A399+1</f>
        <v>370</v>
      </c>
      <c r="B400" s="26" t="n">
        <v>12797788</v>
      </c>
      <c r="C400" s="80" t="s">
        <v>953</v>
      </c>
      <c r="D400" s="78"/>
      <c r="E400" s="78"/>
      <c r="F400" s="128" t="s">
        <v>954</v>
      </c>
      <c r="G400" s="71" t="n">
        <v>0.3</v>
      </c>
      <c r="H400" s="71"/>
      <c r="I400" s="141"/>
      <c r="J400" s="71"/>
      <c r="K400" s="71" t="n">
        <v>0.3</v>
      </c>
    </row>
    <row r="401" customFormat="false" ht="17.25" hidden="false" customHeight="false" outlineLevel="0" collapsed="false">
      <c r="A401" s="24" t="n">
        <f aca="false">A400+1</f>
        <v>371</v>
      </c>
      <c r="B401" s="26" t="n">
        <v>12797845</v>
      </c>
      <c r="C401" s="80" t="s">
        <v>955</v>
      </c>
      <c r="D401" s="78"/>
      <c r="E401" s="78"/>
      <c r="F401" s="90" t="s">
        <v>956</v>
      </c>
      <c r="G401" s="71" t="n">
        <v>0.1</v>
      </c>
      <c r="H401" s="71"/>
      <c r="I401" s="141"/>
      <c r="J401" s="71"/>
      <c r="K401" s="71" t="n">
        <v>0.1</v>
      </c>
    </row>
    <row r="402" customFormat="false" ht="17.25" hidden="false" customHeight="false" outlineLevel="0" collapsed="false">
      <c r="A402" s="24" t="n">
        <f aca="false">A401+1</f>
        <v>372</v>
      </c>
      <c r="B402" s="26" t="n">
        <v>12797846</v>
      </c>
      <c r="C402" s="80" t="s">
        <v>957</v>
      </c>
      <c r="D402" s="78" t="n">
        <v>2021</v>
      </c>
      <c r="E402" s="78"/>
      <c r="F402" s="128" t="s">
        <v>958</v>
      </c>
      <c r="G402" s="71" t="n">
        <v>0.515</v>
      </c>
      <c r="H402" s="71" t="n">
        <v>0.515</v>
      </c>
      <c r="I402" s="141"/>
      <c r="J402" s="71"/>
      <c r="K402" s="71" t="n">
        <v>0.515</v>
      </c>
    </row>
    <row r="403" customFormat="false" ht="17.25" hidden="false" customHeight="false" outlineLevel="0" collapsed="false">
      <c r="A403" s="24" t="n">
        <f aca="false">A402+1</f>
        <v>373</v>
      </c>
      <c r="B403" s="26" t="n">
        <v>12797963</v>
      </c>
      <c r="C403" s="80" t="s">
        <v>959</v>
      </c>
      <c r="D403" s="78"/>
      <c r="E403" s="78"/>
      <c r="F403" s="128" t="s">
        <v>960</v>
      </c>
      <c r="G403" s="71" t="n">
        <v>0.27</v>
      </c>
      <c r="H403" s="71"/>
      <c r="I403" s="141"/>
      <c r="J403" s="71"/>
      <c r="K403" s="71" t="n">
        <v>0.27</v>
      </c>
    </row>
    <row r="404" customFormat="false" ht="17.25" hidden="false" customHeight="false" outlineLevel="0" collapsed="false">
      <c r="A404" s="24" t="n">
        <f aca="false">A403+1</f>
        <v>374</v>
      </c>
      <c r="B404" s="28" t="n">
        <v>2183825</v>
      </c>
      <c r="C404" s="80" t="s">
        <v>961</v>
      </c>
      <c r="D404" s="78"/>
      <c r="E404" s="78"/>
      <c r="F404" s="128" t="s">
        <v>962</v>
      </c>
      <c r="G404" s="71" t="n">
        <v>0.035</v>
      </c>
      <c r="H404" s="71"/>
      <c r="I404" s="141"/>
      <c r="J404" s="71"/>
      <c r="K404" s="71" t="n">
        <v>0.035</v>
      </c>
    </row>
    <row r="405" customFormat="false" ht="17.25" hidden="false" customHeight="false" outlineLevel="0" collapsed="false">
      <c r="A405" s="24" t="n">
        <f aca="false">A404+1</f>
        <v>375</v>
      </c>
      <c r="B405" s="28" t="n">
        <v>2188022</v>
      </c>
      <c r="C405" s="80" t="s">
        <v>963</v>
      </c>
      <c r="D405" s="78"/>
      <c r="E405" s="78"/>
      <c r="F405" s="128" t="s">
        <v>964</v>
      </c>
      <c r="G405" s="71" t="n">
        <v>0.25</v>
      </c>
      <c r="H405" s="71"/>
      <c r="I405" s="141"/>
      <c r="J405" s="71"/>
      <c r="K405" s="71" t="n">
        <v>0.25</v>
      </c>
    </row>
    <row r="406" customFormat="false" ht="17.25" hidden="false" customHeight="false" outlineLevel="0" collapsed="false">
      <c r="A406" s="24" t="n">
        <f aca="false">A405+1</f>
        <v>376</v>
      </c>
      <c r="B406" s="28" t="n">
        <v>2188409</v>
      </c>
      <c r="C406" s="80" t="s">
        <v>965</v>
      </c>
      <c r="D406" s="78" t="n">
        <v>2021</v>
      </c>
      <c r="E406" s="78"/>
      <c r="F406" s="128" t="s">
        <v>966</v>
      </c>
      <c r="G406" s="71" t="n">
        <v>0.67</v>
      </c>
      <c r="H406" s="71" t="n">
        <v>0.57</v>
      </c>
      <c r="I406" s="141"/>
      <c r="J406" s="71"/>
      <c r="K406" s="71" t="n">
        <v>0.67</v>
      </c>
    </row>
    <row r="407" customFormat="false" ht="17.25" hidden="false" customHeight="false" outlineLevel="0" collapsed="false">
      <c r="A407" s="24" t="n">
        <f aca="false">A406+1</f>
        <v>377</v>
      </c>
      <c r="B407" s="28" t="n">
        <v>2187251</v>
      </c>
      <c r="C407" s="80" t="s">
        <v>967</v>
      </c>
      <c r="D407" s="78"/>
      <c r="E407" s="78"/>
      <c r="F407" s="128" t="s">
        <v>968</v>
      </c>
      <c r="G407" s="71" t="n">
        <v>0.45</v>
      </c>
      <c r="H407" s="71"/>
      <c r="I407" s="141"/>
      <c r="J407" s="71" t="n">
        <v>0.25</v>
      </c>
      <c r="K407" s="71" t="n">
        <v>0.2</v>
      </c>
    </row>
    <row r="408" customFormat="false" ht="17.25" hidden="false" customHeight="false" outlineLevel="0" collapsed="false">
      <c r="A408" s="24" t="n">
        <f aca="false">A407+1</f>
        <v>378</v>
      </c>
      <c r="B408" s="28" t="n">
        <v>2184764</v>
      </c>
      <c r="C408" s="80" t="s">
        <v>969</v>
      </c>
      <c r="D408" s="78"/>
      <c r="E408" s="78"/>
      <c r="F408" s="128" t="s">
        <v>970</v>
      </c>
      <c r="G408" s="71" t="n">
        <v>0.915</v>
      </c>
      <c r="H408" s="71"/>
      <c r="I408" s="141"/>
      <c r="J408" s="71"/>
      <c r="K408" s="71" t="n">
        <v>0.915</v>
      </c>
    </row>
    <row r="409" customFormat="false" ht="17.25" hidden="false" customHeight="false" outlineLevel="0" collapsed="false">
      <c r="A409" s="24" t="n">
        <f aca="false">A408+1</f>
        <v>379</v>
      </c>
      <c r="B409" s="28" t="n">
        <v>2186865</v>
      </c>
      <c r="C409" s="80" t="s">
        <v>971</v>
      </c>
      <c r="D409" s="78"/>
      <c r="E409" s="78"/>
      <c r="F409" s="128" t="s">
        <v>972</v>
      </c>
      <c r="G409" s="23" t="n">
        <v>0.85</v>
      </c>
      <c r="H409" s="23"/>
      <c r="I409" s="141"/>
      <c r="J409" s="71"/>
      <c r="K409" s="71" t="n">
        <v>0.85</v>
      </c>
    </row>
    <row r="410" customFormat="false" ht="17.25" hidden="false" customHeight="false" outlineLevel="0" collapsed="false">
      <c r="A410" s="24" t="n">
        <f aca="false">A409+1</f>
        <v>380</v>
      </c>
      <c r="B410" s="28" t="n">
        <v>2188464</v>
      </c>
      <c r="C410" s="80" t="s">
        <v>973</v>
      </c>
      <c r="D410" s="78"/>
      <c r="E410" s="78"/>
      <c r="F410" s="128" t="s">
        <v>974</v>
      </c>
      <c r="G410" s="23" t="n">
        <v>0.58</v>
      </c>
      <c r="H410" s="23"/>
      <c r="I410" s="141"/>
      <c r="J410" s="71"/>
      <c r="K410" s="71" t="n">
        <v>0.58</v>
      </c>
    </row>
    <row r="411" customFormat="false" ht="17.25" hidden="false" customHeight="false" outlineLevel="0" collapsed="false">
      <c r="A411" s="24" t="n">
        <f aca="false">A410+1</f>
        <v>381</v>
      </c>
      <c r="B411" s="28" t="n">
        <v>2187600</v>
      </c>
      <c r="C411" s="80" t="s">
        <v>975</v>
      </c>
      <c r="D411" s="78" t="n">
        <v>2016</v>
      </c>
      <c r="E411" s="78"/>
      <c r="F411" s="128" t="s">
        <v>976</v>
      </c>
      <c r="G411" s="71" t="n">
        <v>0.276</v>
      </c>
      <c r="H411" s="71" t="n">
        <v>0.276</v>
      </c>
      <c r="I411" s="71" t="n">
        <v>0.014</v>
      </c>
      <c r="J411" s="71" t="n">
        <v>0.262</v>
      </c>
      <c r="K411" s="71"/>
    </row>
    <row r="412" customFormat="false" ht="17.25" hidden="false" customHeight="false" outlineLevel="0" collapsed="false">
      <c r="A412" s="24" t="n">
        <f aca="false">A411+1</f>
        <v>382</v>
      </c>
      <c r="B412" s="26" t="n">
        <v>12797652</v>
      </c>
      <c r="C412" s="80" t="s">
        <v>977</v>
      </c>
      <c r="D412" s="78" t="n">
        <v>2016</v>
      </c>
      <c r="E412" s="78"/>
      <c r="F412" s="128" t="s">
        <v>978</v>
      </c>
      <c r="G412" s="23" t="n">
        <v>0.674</v>
      </c>
      <c r="H412" s="23" t="n">
        <v>0.594</v>
      </c>
      <c r="I412" s="71" t="n">
        <v>0.021</v>
      </c>
      <c r="J412" s="71" t="n">
        <v>0.018</v>
      </c>
      <c r="K412" s="71" t="n">
        <v>0.635</v>
      </c>
    </row>
    <row r="413" customFormat="false" ht="17.25" hidden="false" customHeight="false" outlineLevel="0" collapsed="false">
      <c r="A413" s="24" t="n">
        <f aca="false">A412+1</f>
        <v>383</v>
      </c>
      <c r="B413" s="26" t="n">
        <v>12797653</v>
      </c>
      <c r="C413" s="80" t="s">
        <v>979</v>
      </c>
      <c r="D413" s="78" t="n">
        <v>2016</v>
      </c>
      <c r="E413" s="78"/>
      <c r="F413" s="128" t="s">
        <v>980</v>
      </c>
      <c r="G413" s="71" t="n">
        <v>0.155</v>
      </c>
      <c r="H413" s="71" t="n">
        <v>0.155</v>
      </c>
      <c r="I413" s="71" t="n">
        <v>0.018</v>
      </c>
      <c r="J413" s="71" t="n">
        <v>0.137</v>
      </c>
      <c r="K413" s="71"/>
    </row>
    <row r="414" customFormat="false" ht="17.25" hidden="false" customHeight="false" outlineLevel="0" collapsed="false">
      <c r="A414" s="24" t="n">
        <f aca="false">A413+1</f>
        <v>384</v>
      </c>
      <c r="B414" s="26"/>
      <c r="C414" s="80" t="s">
        <v>981</v>
      </c>
      <c r="D414" s="78" t="n">
        <v>2016</v>
      </c>
      <c r="E414" s="78"/>
      <c r="F414" s="128" t="s">
        <v>982</v>
      </c>
      <c r="G414" s="23" t="n">
        <v>0.576</v>
      </c>
      <c r="H414" s="23" t="n">
        <v>0.286</v>
      </c>
      <c r="I414" s="141"/>
      <c r="J414" s="71" t="n">
        <v>0.576</v>
      </c>
      <c r="K414" s="71"/>
    </row>
    <row r="415" customFormat="false" ht="17.25" hidden="false" customHeight="false" outlineLevel="0" collapsed="false">
      <c r="A415" s="24" t="n">
        <f aca="false">A414+1</f>
        <v>385</v>
      </c>
      <c r="B415" s="26" t="n">
        <v>12797964</v>
      </c>
      <c r="C415" s="80" t="s">
        <v>983</v>
      </c>
      <c r="D415" s="78"/>
      <c r="E415" s="78"/>
      <c r="F415" s="128" t="s">
        <v>984</v>
      </c>
      <c r="G415" s="71" t="n">
        <v>0.4</v>
      </c>
      <c r="H415" s="71"/>
      <c r="I415" s="71"/>
      <c r="J415" s="71"/>
      <c r="K415" s="71" t="n">
        <v>0.4</v>
      </c>
    </row>
    <row r="416" customFormat="false" ht="17.25" hidden="false" customHeight="false" outlineLevel="0" collapsed="false">
      <c r="A416" s="24" t="n">
        <f aca="false">A415+1</f>
        <v>386</v>
      </c>
      <c r="B416" s="26" t="n">
        <v>12798019</v>
      </c>
      <c r="C416" s="80" t="s">
        <v>985</v>
      </c>
      <c r="D416" s="78"/>
      <c r="E416" s="78"/>
      <c r="F416" s="128" t="s">
        <v>986</v>
      </c>
      <c r="G416" s="71" t="n">
        <v>1</v>
      </c>
      <c r="H416" s="71"/>
      <c r="I416" s="141"/>
      <c r="J416" s="71" t="n">
        <v>0.5</v>
      </c>
      <c r="K416" s="71" t="n">
        <v>0.5</v>
      </c>
    </row>
    <row r="417" customFormat="false" ht="17.25" hidden="false" customHeight="false" outlineLevel="0" collapsed="false">
      <c r="A417" s="24" t="n">
        <f aca="false">A416+1</f>
        <v>387</v>
      </c>
      <c r="B417" s="28" t="n">
        <v>2188626</v>
      </c>
      <c r="C417" s="80" t="s">
        <v>987</v>
      </c>
      <c r="D417" s="78"/>
      <c r="E417" s="78"/>
      <c r="F417" s="128" t="s">
        <v>988</v>
      </c>
      <c r="G417" s="71" t="n">
        <v>0.225</v>
      </c>
      <c r="H417" s="71"/>
      <c r="I417" s="141"/>
      <c r="J417" s="71"/>
      <c r="K417" s="71" t="n">
        <v>0.225</v>
      </c>
    </row>
    <row r="418" customFormat="false" ht="17.25" hidden="false" customHeight="false" outlineLevel="0" collapsed="false">
      <c r="A418" s="24" t="n">
        <f aca="false">A417+1</f>
        <v>388</v>
      </c>
      <c r="B418" s="28" t="n">
        <v>2183391</v>
      </c>
      <c r="C418" s="80" t="s">
        <v>989</v>
      </c>
      <c r="D418" s="78"/>
      <c r="E418" s="78"/>
      <c r="F418" s="128" t="s">
        <v>990</v>
      </c>
      <c r="G418" s="71" t="n">
        <v>0.1</v>
      </c>
      <c r="H418" s="71"/>
      <c r="I418" s="141"/>
      <c r="J418" s="71"/>
      <c r="K418" s="71" t="n">
        <v>0.1</v>
      </c>
    </row>
    <row r="419" customFormat="false" ht="17.25" hidden="false" customHeight="false" outlineLevel="0" collapsed="false">
      <c r="A419" s="24" t="n">
        <f aca="false">A418+1</f>
        <v>389</v>
      </c>
      <c r="B419" s="28" t="n">
        <v>2189308</v>
      </c>
      <c r="C419" s="80" t="s">
        <v>991</v>
      </c>
      <c r="D419" s="78"/>
      <c r="E419" s="78"/>
      <c r="F419" s="128" t="s">
        <v>992</v>
      </c>
      <c r="G419" s="71" t="n">
        <v>0.46</v>
      </c>
      <c r="H419" s="71"/>
      <c r="I419" s="141"/>
      <c r="J419" s="71"/>
      <c r="K419" s="71" t="n">
        <v>0.46</v>
      </c>
    </row>
    <row r="420" customFormat="false" ht="17.25" hidden="false" customHeight="false" outlineLevel="0" collapsed="false">
      <c r="A420" s="24" t="n">
        <f aca="false">A419+1</f>
        <v>390</v>
      </c>
      <c r="B420" s="28" t="n">
        <v>2184801</v>
      </c>
      <c r="C420" s="80" t="s">
        <v>993</v>
      </c>
      <c r="D420" s="78"/>
      <c r="E420" s="78"/>
      <c r="F420" s="128" t="s">
        <v>994</v>
      </c>
      <c r="G420" s="71" t="n">
        <v>0.45</v>
      </c>
      <c r="H420" s="71"/>
      <c r="I420" s="141"/>
      <c r="J420" s="71" t="n">
        <v>0.2</v>
      </c>
      <c r="K420" s="71" t="n">
        <v>0.25</v>
      </c>
    </row>
    <row r="421" customFormat="false" ht="17.25" hidden="false" customHeight="false" outlineLevel="0" collapsed="false">
      <c r="A421" s="24" t="n">
        <f aca="false">A420+1</f>
        <v>391</v>
      </c>
      <c r="B421" s="28" t="n">
        <v>2189976</v>
      </c>
      <c r="C421" s="80" t="s">
        <v>995</v>
      </c>
      <c r="D421" s="78"/>
      <c r="E421" s="78"/>
      <c r="F421" s="128" t="s">
        <v>996</v>
      </c>
      <c r="G421" s="71" t="n">
        <v>0.7</v>
      </c>
      <c r="H421" s="71"/>
      <c r="I421" s="141"/>
      <c r="J421" s="71" t="n">
        <v>0.2</v>
      </c>
      <c r="K421" s="71" t="n">
        <v>0.5</v>
      </c>
    </row>
    <row r="422" customFormat="false" ht="17.25" hidden="false" customHeight="false" outlineLevel="0" collapsed="false">
      <c r="A422" s="24" t="n">
        <f aca="false">A421+1</f>
        <v>392</v>
      </c>
      <c r="B422" s="28" t="n">
        <v>2188848</v>
      </c>
      <c r="C422" s="80" t="s">
        <v>997</v>
      </c>
      <c r="D422" s="78"/>
      <c r="E422" s="78"/>
      <c r="F422" s="128" t="s">
        <v>790</v>
      </c>
      <c r="G422" s="71" t="n">
        <v>0.225</v>
      </c>
      <c r="H422" s="71"/>
      <c r="I422" s="141"/>
      <c r="J422" s="71"/>
      <c r="K422" s="71" t="n">
        <v>0.225</v>
      </c>
    </row>
    <row r="423" customFormat="false" ht="17.25" hidden="false" customHeight="false" outlineLevel="0" collapsed="false">
      <c r="A423" s="24" t="n">
        <f aca="false">A422+1</f>
        <v>393</v>
      </c>
      <c r="B423" s="28" t="n">
        <v>2188480</v>
      </c>
      <c r="C423" s="80" t="s">
        <v>998</v>
      </c>
      <c r="D423" s="78"/>
      <c r="E423" s="78"/>
      <c r="F423" s="128" t="s">
        <v>395</v>
      </c>
      <c r="G423" s="71" t="n">
        <v>0.2</v>
      </c>
      <c r="H423" s="71"/>
      <c r="I423" s="141"/>
      <c r="J423" s="71"/>
      <c r="K423" s="71" t="n">
        <v>0.2</v>
      </c>
    </row>
    <row r="424" customFormat="false" ht="17.25" hidden="false" customHeight="false" outlineLevel="0" collapsed="false">
      <c r="A424" s="24" t="n">
        <f aca="false">A423+1</f>
        <v>394</v>
      </c>
      <c r="B424" s="28" t="n">
        <v>2187754</v>
      </c>
      <c r="C424" s="80" t="s">
        <v>999</v>
      </c>
      <c r="D424" s="78" t="n">
        <v>2021</v>
      </c>
      <c r="E424" s="78"/>
      <c r="F424" s="128" t="s">
        <v>1000</v>
      </c>
      <c r="G424" s="71" t="n">
        <v>1.1</v>
      </c>
      <c r="H424" s="71" t="n">
        <v>1.1</v>
      </c>
      <c r="I424" s="141"/>
      <c r="J424" s="71" t="n">
        <v>0.17</v>
      </c>
      <c r="K424" s="71" t="n">
        <v>0.93</v>
      </c>
    </row>
    <row r="425" customFormat="false" ht="17.25" hidden="false" customHeight="false" outlineLevel="0" collapsed="false">
      <c r="A425" s="24" t="n">
        <f aca="false">A424+1</f>
        <v>395</v>
      </c>
      <c r="B425" s="28" t="n">
        <v>2186758</v>
      </c>
      <c r="C425" s="80" t="s">
        <v>1001</v>
      </c>
      <c r="D425" s="78" t="n">
        <v>2021</v>
      </c>
      <c r="E425" s="78"/>
      <c r="F425" s="128" t="s">
        <v>1002</v>
      </c>
      <c r="G425" s="71" t="n">
        <v>0.53</v>
      </c>
      <c r="H425" s="71" t="n">
        <v>0.53</v>
      </c>
      <c r="I425" s="141"/>
      <c r="J425" s="71"/>
      <c r="K425" s="71" t="n">
        <v>0.53</v>
      </c>
    </row>
    <row r="426" customFormat="false" ht="17.25" hidden="false" customHeight="false" outlineLevel="0" collapsed="false">
      <c r="A426" s="24" t="n">
        <f aca="false">A425+1</f>
        <v>396</v>
      </c>
      <c r="B426" s="28" t="n">
        <v>2189404</v>
      </c>
      <c r="C426" s="80" t="s">
        <v>1003</v>
      </c>
      <c r="D426" s="78"/>
      <c r="E426" s="78"/>
      <c r="F426" s="128" t="s">
        <v>1004</v>
      </c>
      <c r="G426" s="71" t="n">
        <v>0.2</v>
      </c>
      <c r="H426" s="71"/>
      <c r="I426" s="141"/>
      <c r="J426" s="71"/>
      <c r="K426" s="71" t="n">
        <v>0.2</v>
      </c>
    </row>
    <row r="427" customFormat="false" ht="17.25" hidden="false" customHeight="false" outlineLevel="0" collapsed="false">
      <c r="A427" s="24" t="n">
        <f aca="false">A426+1</f>
        <v>397</v>
      </c>
      <c r="B427" s="28" t="n">
        <v>2186566</v>
      </c>
      <c r="C427" s="80" t="s">
        <v>1005</v>
      </c>
      <c r="D427" s="78" t="n">
        <v>2021</v>
      </c>
      <c r="E427" s="78"/>
      <c r="F427" s="90" t="s">
        <v>1006</v>
      </c>
      <c r="G427" s="71" t="n">
        <v>0.565</v>
      </c>
      <c r="H427" s="71" t="n">
        <v>0.565</v>
      </c>
      <c r="I427" s="141"/>
      <c r="J427" s="71" t="n">
        <v>0.141</v>
      </c>
      <c r="K427" s="71" t="n">
        <v>0.424</v>
      </c>
    </row>
    <row r="428" customFormat="false" ht="17.25" hidden="false" customHeight="false" outlineLevel="0" collapsed="false">
      <c r="A428" s="24" t="n">
        <f aca="false">A427+1</f>
        <v>398</v>
      </c>
      <c r="B428" s="28" t="n">
        <v>2183170</v>
      </c>
      <c r="C428" s="80" t="s">
        <v>1007</v>
      </c>
      <c r="D428" s="78" t="n">
        <v>2021</v>
      </c>
      <c r="E428" s="78"/>
      <c r="F428" s="128" t="s">
        <v>1008</v>
      </c>
      <c r="G428" s="71" t="n">
        <v>1.67</v>
      </c>
      <c r="H428" s="71" t="n">
        <v>0.99</v>
      </c>
      <c r="I428" s="71" t="n">
        <v>0.044</v>
      </c>
      <c r="J428" s="71" t="n">
        <v>0.946</v>
      </c>
      <c r="K428" s="71" t="n">
        <v>0.68</v>
      </c>
    </row>
    <row r="429" customFormat="false" ht="17.25" hidden="false" customHeight="false" outlineLevel="0" collapsed="false">
      <c r="A429" s="24" t="n">
        <f aca="false">A428+1</f>
        <v>399</v>
      </c>
      <c r="B429" s="28" t="n">
        <v>2186645</v>
      </c>
      <c r="C429" s="80" t="s">
        <v>1009</v>
      </c>
      <c r="D429" s="78" t="n">
        <v>2016</v>
      </c>
      <c r="E429" s="78"/>
      <c r="F429" s="128" t="s">
        <v>1010</v>
      </c>
      <c r="G429" s="71" t="n">
        <v>0.268</v>
      </c>
      <c r="H429" s="71" t="n">
        <v>0.268</v>
      </c>
      <c r="I429" s="141"/>
      <c r="J429" s="71" t="n">
        <v>0.268</v>
      </c>
      <c r="K429" s="71"/>
    </row>
    <row r="430" customFormat="false" ht="17.25" hidden="false" customHeight="false" outlineLevel="0" collapsed="false">
      <c r="A430" s="24" t="n">
        <f aca="false">A429+1</f>
        <v>400</v>
      </c>
      <c r="B430" s="28" t="n">
        <v>2188091</v>
      </c>
      <c r="C430" s="80" t="s">
        <v>1011</v>
      </c>
      <c r="D430" s="78" t="n">
        <v>2016</v>
      </c>
      <c r="E430" s="78"/>
      <c r="F430" s="128" t="s">
        <v>1012</v>
      </c>
      <c r="G430" s="71" t="n">
        <v>0.242</v>
      </c>
      <c r="H430" s="71" t="n">
        <v>0.242</v>
      </c>
      <c r="I430" s="141"/>
      <c r="J430" s="71"/>
      <c r="K430" s="71" t="n">
        <v>0.242</v>
      </c>
    </row>
    <row r="431" customFormat="false" ht="17.25" hidden="false" customHeight="false" outlineLevel="0" collapsed="false">
      <c r="A431" s="24" t="n">
        <f aca="false">A430+1</f>
        <v>401</v>
      </c>
      <c r="B431" s="28" t="n">
        <v>2187405</v>
      </c>
      <c r="C431" s="80" t="s">
        <v>1013</v>
      </c>
      <c r="D431" s="78" t="n">
        <v>2016</v>
      </c>
      <c r="E431" s="78"/>
      <c r="F431" s="128" t="s">
        <v>1014</v>
      </c>
      <c r="G431" s="71" t="n">
        <v>0.233</v>
      </c>
      <c r="H431" s="71" t="n">
        <v>0.188</v>
      </c>
      <c r="I431" s="141"/>
      <c r="J431" s="71" t="n">
        <v>0.188</v>
      </c>
      <c r="K431" s="71" t="n">
        <v>0.045</v>
      </c>
    </row>
    <row r="432" customFormat="false" ht="17.25" hidden="false" customHeight="false" outlineLevel="0" collapsed="false">
      <c r="A432" s="24" t="n">
        <f aca="false">A431+1</f>
        <v>402</v>
      </c>
      <c r="B432" s="28" t="n">
        <v>2185561</v>
      </c>
      <c r="C432" s="80" t="s">
        <v>1015</v>
      </c>
      <c r="D432" s="78"/>
      <c r="E432" s="78"/>
      <c r="F432" s="128" t="s">
        <v>1016</v>
      </c>
      <c r="G432" s="71" t="n">
        <v>0.2</v>
      </c>
      <c r="H432" s="71"/>
      <c r="I432" s="141"/>
      <c r="J432" s="71"/>
      <c r="K432" s="71" t="n">
        <v>0.2</v>
      </c>
    </row>
    <row r="433" customFormat="false" ht="17.25" hidden="false" customHeight="false" outlineLevel="0" collapsed="false">
      <c r="A433" s="24" t="n">
        <f aca="false">A432+1</f>
        <v>403</v>
      </c>
      <c r="B433" s="26" t="n">
        <v>15607440</v>
      </c>
      <c r="C433" s="80" t="s">
        <v>1017</v>
      </c>
      <c r="D433" s="78" t="n">
        <v>2016</v>
      </c>
      <c r="E433" s="78"/>
      <c r="F433" s="128" t="s">
        <v>1018</v>
      </c>
      <c r="G433" s="71" t="n">
        <v>0.225</v>
      </c>
      <c r="H433" s="71" t="n">
        <v>0.225</v>
      </c>
      <c r="I433" s="141"/>
      <c r="J433" s="71" t="n">
        <v>0.18</v>
      </c>
      <c r="K433" s="71" t="n">
        <v>0.045</v>
      </c>
    </row>
    <row r="434" customFormat="false" ht="17.25" hidden="false" customHeight="false" outlineLevel="0" collapsed="false">
      <c r="A434" s="24" t="n">
        <f aca="false">A433+1</f>
        <v>404</v>
      </c>
      <c r="B434" s="28" t="n">
        <v>2183144</v>
      </c>
      <c r="C434" s="80" t="s">
        <v>1019</v>
      </c>
      <c r="D434" s="78" t="n">
        <v>2016</v>
      </c>
      <c r="E434" s="78"/>
      <c r="F434" s="128" t="s">
        <v>1020</v>
      </c>
      <c r="G434" s="71" t="n">
        <v>0.349</v>
      </c>
      <c r="H434" s="71" t="n">
        <v>0.349</v>
      </c>
      <c r="I434" s="141"/>
      <c r="J434" s="71" t="n">
        <v>0.21</v>
      </c>
      <c r="K434" s="71" t="n">
        <v>0.139</v>
      </c>
    </row>
    <row r="435" customFormat="false" ht="17.25" hidden="false" customHeight="false" outlineLevel="0" collapsed="false">
      <c r="A435" s="24" t="n">
        <f aca="false">A434+1</f>
        <v>405</v>
      </c>
      <c r="B435" s="28" t="n">
        <v>2854671</v>
      </c>
      <c r="C435" s="80" t="s">
        <v>1021</v>
      </c>
      <c r="D435" s="78" t="n">
        <v>2016</v>
      </c>
      <c r="E435" s="78"/>
      <c r="F435" s="128" t="s">
        <v>1022</v>
      </c>
      <c r="G435" s="71" t="n">
        <v>0.68</v>
      </c>
      <c r="H435" s="71" t="n">
        <v>0.68</v>
      </c>
      <c r="I435" s="141"/>
      <c r="J435" s="71" t="n">
        <v>0.68</v>
      </c>
      <c r="K435" s="71"/>
    </row>
    <row r="436" customFormat="false" ht="17.25" hidden="false" customHeight="false" outlineLevel="0" collapsed="false">
      <c r="A436" s="24" t="n">
        <f aca="false">A435+1</f>
        <v>406</v>
      </c>
      <c r="B436" s="26" t="n">
        <v>12797789</v>
      </c>
      <c r="C436" s="80" t="s">
        <v>1023</v>
      </c>
      <c r="D436" s="78" t="n">
        <v>2016</v>
      </c>
      <c r="E436" s="78"/>
      <c r="F436" s="128" t="s">
        <v>1024</v>
      </c>
      <c r="G436" s="71" t="n">
        <v>0.28</v>
      </c>
      <c r="H436" s="71" t="n">
        <v>0.28</v>
      </c>
      <c r="I436" s="141"/>
      <c r="J436" s="71" t="n">
        <v>0.28</v>
      </c>
      <c r="K436" s="71"/>
    </row>
    <row r="437" customFormat="false" ht="33" hidden="false" customHeight="false" outlineLevel="0" collapsed="false">
      <c r="A437" s="24" t="n">
        <f aca="false">A436+1</f>
        <v>407</v>
      </c>
      <c r="B437" s="26" t="n">
        <v>12797726</v>
      </c>
      <c r="C437" s="80" t="s">
        <v>1025</v>
      </c>
      <c r="D437" s="78"/>
      <c r="E437" s="78"/>
      <c r="F437" s="128" t="s">
        <v>1026</v>
      </c>
      <c r="G437" s="71" t="n">
        <v>0.2</v>
      </c>
      <c r="H437" s="71"/>
      <c r="I437" s="141"/>
      <c r="J437" s="71"/>
      <c r="K437" s="71" t="n">
        <v>0.2</v>
      </c>
    </row>
    <row r="438" customFormat="false" ht="33" hidden="false" customHeight="false" outlineLevel="0" collapsed="false">
      <c r="A438" s="24" t="n">
        <f aca="false">A437+1</f>
        <v>408</v>
      </c>
      <c r="B438" s="28" t="n">
        <v>2183900</v>
      </c>
      <c r="C438" s="80" t="s">
        <v>1027</v>
      </c>
      <c r="D438" s="78"/>
      <c r="E438" s="78"/>
      <c r="F438" s="128" t="s">
        <v>1028</v>
      </c>
      <c r="G438" s="71" t="n">
        <v>0.12</v>
      </c>
      <c r="H438" s="71"/>
      <c r="I438" s="141"/>
      <c r="J438" s="71" t="n">
        <v>0.12</v>
      </c>
      <c r="K438" s="71"/>
    </row>
    <row r="439" customFormat="false" ht="33" hidden="false" customHeight="false" outlineLevel="0" collapsed="false">
      <c r="A439" s="24" t="n">
        <f aca="false">A438+1</f>
        <v>409</v>
      </c>
      <c r="B439" s="28" t="n">
        <v>2186310</v>
      </c>
      <c r="C439" s="80" t="s">
        <v>1029</v>
      </c>
      <c r="D439" s="78"/>
      <c r="E439" s="78"/>
      <c r="F439" s="128" t="s">
        <v>1030</v>
      </c>
      <c r="G439" s="71" t="n">
        <v>0.42</v>
      </c>
      <c r="H439" s="71"/>
      <c r="I439" s="141"/>
      <c r="J439" s="71"/>
      <c r="K439" s="71" t="n">
        <v>0.42</v>
      </c>
    </row>
    <row r="440" customFormat="false" ht="33" hidden="false" customHeight="false" outlineLevel="0" collapsed="false">
      <c r="A440" s="24" t="n">
        <f aca="false">A439+1</f>
        <v>410</v>
      </c>
      <c r="B440" s="28" t="n">
        <v>2184146</v>
      </c>
      <c r="C440" s="80" t="s">
        <v>1031</v>
      </c>
      <c r="D440" s="78"/>
      <c r="E440" s="78"/>
      <c r="F440" s="128" t="s">
        <v>1032</v>
      </c>
      <c r="G440" s="71" t="n">
        <v>0.4</v>
      </c>
      <c r="H440" s="71"/>
      <c r="I440" s="141"/>
      <c r="J440" s="71" t="n">
        <v>0.4</v>
      </c>
      <c r="K440" s="71"/>
    </row>
    <row r="441" customFormat="false" ht="17.25" hidden="false" customHeight="false" outlineLevel="0" collapsed="false">
      <c r="A441" s="24" t="n">
        <f aca="false">A440+1</f>
        <v>411</v>
      </c>
      <c r="B441" s="28" t="n">
        <v>2184985</v>
      </c>
      <c r="C441" s="80" t="s">
        <v>1033</v>
      </c>
      <c r="D441" s="78" t="n">
        <v>2014</v>
      </c>
      <c r="E441" s="78"/>
      <c r="F441" s="128" t="s">
        <v>1034</v>
      </c>
      <c r="G441" s="71" t="n">
        <v>0.217</v>
      </c>
      <c r="H441" s="71" t="n">
        <v>0.217</v>
      </c>
      <c r="I441" s="71"/>
      <c r="J441" s="71" t="n">
        <v>0.14</v>
      </c>
      <c r="K441" s="71" t="n">
        <v>0.077</v>
      </c>
    </row>
    <row r="442" customFormat="false" ht="17.25" hidden="false" customHeight="false" outlineLevel="0" collapsed="false">
      <c r="A442" s="24" t="n">
        <f aca="false">A441+1</f>
        <v>412</v>
      </c>
      <c r="B442" s="26" t="n">
        <v>12797790</v>
      </c>
      <c r="C442" s="80" t="s">
        <v>1035</v>
      </c>
      <c r="D442" s="78" t="n">
        <v>2014</v>
      </c>
      <c r="E442" s="78"/>
      <c r="F442" s="128" t="s">
        <v>1036</v>
      </c>
      <c r="G442" s="71" t="n">
        <v>0.246</v>
      </c>
      <c r="H442" s="71" t="n">
        <v>0.246</v>
      </c>
      <c r="I442" s="71"/>
      <c r="J442" s="71" t="n">
        <v>0.076</v>
      </c>
      <c r="K442" s="71" t="n">
        <v>0.17</v>
      </c>
    </row>
    <row r="443" customFormat="false" ht="33" hidden="false" customHeight="false" outlineLevel="0" collapsed="false">
      <c r="A443" s="24" t="n">
        <f aca="false">A442+1</f>
        <v>413</v>
      </c>
      <c r="B443" s="26" t="n">
        <v>12797847</v>
      </c>
      <c r="C443" s="80" t="s">
        <v>1037</v>
      </c>
      <c r="D443" s="78" t="n">
        <v>2016</v>
      </c>
      <c r="E443" s="78"/>
      <c r="F443" s="128" t="s">
        <v>1038</v>
      </c>
      <c r="G443" s="23" t="n">
        <v>0.191</v>
      </c>
      <c r="H443" s="23" t="n">
        <v>0.091</v>
      </c>
      <c r="I443" s="141"/>
      <c r="J443" s="71" t="n">
        <v>0.191</v>
      </c>
      <c r="K443" s="71"/>
    </row>
    <row r="444" customFormat="false" ht="17.25" hidden="false" customHeight="false" outlineLevel="0" collapsed="false">
      <c r="A444" s="24" t="n">
        <f aca="false">A443+1</f>
        <v>414</v>
      </c>
      <c r="B444" s="26" t="n">
        <v>12797589</v>
      </c>
      <c r="C444" s="80" t="s">
        <v>1039</v>
      </c>
      <c r="D444" s="78" t="n">
        <v>2016</v>
      </c>
      <c r="E444" s="78"/>
      <c r="F444" s="128" t="s">
        <v>1040</v>
      </c>
      <c r="G444" s="71" t="n">
        <v>0.247</v>
      </c>
      <c r="H444" s="71" t="n">
        <v>0.247</v>
      </c>
      <c r="I444" s="141"/>
      <c r="J444" s="71" t="n">
        <v>0.247</v>
      </c>
      <c r="K444" s="71"/>
    </row>
    <row r="445" customFormat="false" ht="17.25" hidden="false" customHeight="false" outlineLevel="0" collapsed="false">
      <c r="A445" s="24" t="n">
        <f aca="false">A444+1</f>
        <v>415</v>
      </c>
      <c r="B445" s="26" t="n">
        <v>12797727</v>
      </c>
      <c r="C445" s="80" t="s">
        <v>1041</v>
      </c>
      <c r="D445" s="78" t="n">
        <v>2014</v>
      </c>
      <c r="E445" s="78"/>
      <c r="F445" s="128" t="s">
        <v>1042</v>
      </c>
      <c r="G445" s="71" t="n">
        <v>0.24</v>
      </c>
      <c r="H445" s="71" t="n">
        <v>0.24</v>
      </c>
      <c r="I445" s="141"/>
      <c r="J445" s="71"/>
      <c r="K445" s="71" t="n">
        <v>0.24</v>
      </c>
    </row>
    <row r="446" customFormat="false" ht="17.25" hidden="false" customHeight="false" outlineLevel="0" collapsed="false">
      <c r="A446" s="24" t="n">
        <f aca="false">A445+1</f>
        <v>416</v>
      </c>
      <c r="B446" s="26" t="n">
        <v>12797728</v>
      </c>
      <c r="C446" s="80" t="s">
        <v>1043</v>
      </c>
      <c r="D446" s="78" t="n">
        <v>2014</v>
      </c>
      <c r="E446" s="78"/>
      <c r="F446" s="128" t="s">
        <v>1044</v>
      </c>
      <c r="G446" s="71" t="n">
        <v>0.287</v>
      </c>
      <c r="H446" s="71" t="n">
        <v>0.287</v>
      </c>
      <c r="I446" s="71"/>
      <c r="J446" s="71"/>
      <c r="K446" s="71" t="n">
        <v>0.287</v>
      </c>
    </row>
    <row r="447" customFormat="false" ht="17.25" hidden="false" customHeight="false" outlineLevel="0" collapsed="false">
      <c r="A447" s="24" t="n">
        <f aca="false">A446+1</f>
        <v>417</v>
      </c>
      <c r="B447" s="26" t="n">
        <v>12797729</v>
      </c>
      <c r="C447" s="80" t="s">
        <v>1045</v>
      </c>
      <c r="D447" s="78" t="n">
        <v>2014</v>
      </c>
      <c r="E447" s="78"/>
      <c r="F447" s="128" t="s">
        <v>1046</v>
      </c>
      <c r="G447" s="71" t="n">
        <v>0.53</v>
      </c>
      <c r="H447" s="71" t="n">
        <v>0.47</v>
      </c>
      <c r="I447" s="71" t="n">
        <v>0.035</v>
      </c>
      <c r="J447" s="71"/>
      <c r="K447" s="71" t="n">
        <v>0.495</v>
      </c>
    </row>
    <row r="448" customFormat="false" ht="17.25" hidden="false" customHeight="false" outlineLevel="0" collapsed="false">
      <c r="A448" s="24" t="n">
        <f aca="false">A447+1</f>
        <v>418</v>
      </c>
      <c r="B448" s="26" t="n">
        <v>12797848</v>
      </c>
      <c r="C448" s="80" t="s">
        <v>1047</v>
      </c>
      <c r="D448" s="78" t="n">
        <v>2014</v>
      </c>
      <c r="E448" s="78"/>
      <c r="F448" s="128" t="s">
        <v>1048</v>
      </c>
      <c r="G448" s="71" t="n">
        <v>0.334</v>
      </c>
      <c r="H448" s="71" t="n">
        <v>0.334</v>
      </c>
      <c r="I448" s="71"/>
      <c r="J448" s="71"/>
      <c r="K448" s="71" t="n">
        <v>0.334</v>
      </c>
    </row>
    <row r="449" customFormat="false" ht="17.25" hidden="false" customHeight="false" outlineLevel="0" collapsed="false">
      <c r="A449" s="24" t="n">
        <f aca="false">A448+1</f>
        <v>419</v>
      </c>
      <c r="B449" s="26" t="n">
        <v>12797730</v>
      </c>
      <c r="C449" s="80" t="s">
        <v>1049</v>
      </c>
      <c r="D449" s="78" t="n">
        <v>2017</v>
      </c>
      <c r="E449" s="78"/>
      <c r="F449" s="128" t="s">
        <v>1050</v>
      </c>
      <c r="G449" s="71" t="n">
        <v>0.41</v>
      </c>
      <c r="H449" s="71" t="n">
        <v>0.41</v>
      </c>
      <c r="I449" s="71"/>
      <c r="J449" s="71" t="n">
        <v>0.41</v>
      </c>
      <c r="K449" s="71"/>
    </row>
    <row r="450" customFormat="false" ht="17.25" hidden="false" customHeight="false" outlineLevel="0" collapsed="false">
      <c r="A450" s="24" t="n">
        <f aca="false">A449+1</f>
        <v>420</v>
      </c>
      <c r="B450" s="26" t="n">
        <v>12797590</v>
      </c>
      <c r="C450" s="80" t="s">
        <v>1051</v>
      </c>
      <c r="D450" s="78" t="n">
        <v>2014</v>
      </c>
      <c r="E450" s="78"/>
      <c r="F450" s="128" t="s">
        <v>1052</v>
      </c>
      <c r="G450" s="71" t="n">
        <v>0.305</v>
      </c>
      <c r="H450" s="71" t="n">
        <v>0.305</v>
      </c>
      <c r="I450" s="71"/>
      <c r="J450" s="71"/>
      <c r="K450" s="71" t="n">
        <v>0.305</v>
      </c>
    </row>
    <row r="451" customFormat="false" ht="17.25" hidden="false" customHeight="false" outlineLevel="0" collapsed="false">
      <c r="A451" s="24" t="n">
        <f aca="false">A450+1</f>
        <v>421</v>
      </c>
      <c r="B451" s="26" t="n">
        <v>12797911</v>
      </c>
      <c r="C451" s="80" t="s">
        <v>1053</v>
      </c>
      <c r="D451" s="78" t="n">
        <v>2014</v>
      </c>
      <c r="E451" s="78"/>
      <c r="F451" s="128" t="s">
        <v>1054</v>
      </c>
      <c r="G451" s="71" t="n">
        <v>0.716</v>
      </c>
      <c r="H451" s="71" t="n">
        <v>0.716</v>
      </c>
      <c r="I451" s="71"/>
      <c r="J451" s="71"/>
      <c r="K451" s="71" t="n">
        <v>0.716</v>
      </c>
    </row>
    <row r="452" customFormat="false" ht="17.25" hidden="false" customHeight="false" outlineLevel="0" collapsed="false">
      <c r="A452" s="24" t="n">
        <f aca="false">A451+1</f>
        <v>422</v>
      </c>
      <c r="B452" s="26" t="n">
        <v>12797791</v>
      </c>
      <c r="C452" s="80" t="s">
        <v>1055</v>
      </c>
      <c r="D452" s="78" t="n">
        <v>2017</v>
      </c>
      <c r="E452" s="78"/>
      <c r="F452" s="128" t="s">
        <v>1056</v>
      </c>
      <c r="G452" s="71" t="n">
        <v>0.615</v>
      </c>
      <c r="H452" s="71" t="n">
        <v>0.615</v>
      </c>
      <c r="I452" s="71" t="n">
        <v>0.104</v>
      </c>
      <c r="J452" s="71" t="n">
        <v>0.337</v>
      </c>
      <c r="K452" s="71" t="n">
        <v>0.174</v>
      </c>
    </row>
    <row r="453" customFormat="false" ht="17.25" hidden="false" customHeight="false" outlineLevel="0" collapsed="false">
      <c r="A453" s="24" t="n">
        <f aca="false">A452+1</f>
        <v>423</v>
      </c>
      <c r="B453" s="26" t="n">
        <v>12797731</v>
      </c>
      <c r="C453" s="80" t="s">
        <v>1057</v>
      </c>
      <c r="D453" s="78" t="n">
        <v>2017</v>
      </c>
      <c r="E453" s="78"/>
      <c r="F453" s="128" t="s">
        <v>1058</v>
      </c>
      <c r="G453" s="71" t="n">
        <f aca="false">0.225+0.138</f>
        <v>0.363</v>
      </c>
      <c r="H453" s="71" t="n">
        <v>0.363</v>
      </c>
      <c r="I453" s="71"/>
      <c r="J453" s="71" t="n">
        <f aca="false">0.225+0.138</f>
        <v>0.363</v>
      </c>
      <c r="K453" s="71"/>
    </row>
    <row r="454" customFormat="false" ht="17.25" hidden="false" customHeight="false" outlineLevel="0" collapsed="false">
      <c r="A454" s="24" t="n">
        <f aca="false">A453+1</f>
        <v>424</v>
      </c>
      <c r="B454" s="26" t="n">
        <v>12797850</v>
      </c>
      <c r="C454" s="80" t="s">
        <v>1059</v>
      </c>
      <c r="D454" s="78" t="n">
        <v>2017</v>
      </c>
      <c r="E454" s="78"/>
      <c r="F454" s="128" t="s">
        <v>1060</v>
      </c>
      <c r="G454" s="23" t="n">
        <v>0.505</v>
      </c>
      <c r="H454" s="23" t="n">
        <v>0.505</v>
      </c>
      <c r="I454" s="141"/>
      <c r="J454" s="71" t="n">
        <v>0.353</v>
      </c>
      <c r="K454" s="71" t="n">
        <v>0.152</v>
      </c>
    </row>
    <row r="455" customFormat="false" ht="17.25" hidden="false" customHeight="false" outlineLevel="0" collapsed="false">
      <c r="A455" s="24" t="n">
        <f aca="false">A454+1</f>
        <v>425</v>
      </c>
      <c r="B455" s="26" t="n">
        <v>12797654</v>
      </c>
      <c r="C455" s="80" t="s">
        <v>1061</v>
      </c>
      <c r="D455" s="78" t="n">
        <v>2014</v>
      </c>
      <c r="E455" s="78"/>
      <c r="F455" s="128" t="s">
        <v>1062</v>
      </c>
      <c r="G455" s="71" t="n">
        <v>0.597</v>
      </c>
      <c r="H455" s="71" t="n">
        <v>0.487</v>
      </c>
      <c r="I455" s="71"/>
      <c r="J455" s="71"/>
      <c r="K455" s="71" t="n">
        <v>0.597</v>
      </c>
    </row>
    <row r="456" customFormat="false" ht="17.25" hidden="false" customHeight="false" outlineLevel="0" collapsed="false">
      <c r="A456" s="24" t="n">
        <f aca="false">A455+1</f>
        <v>426</v>
      </c>
      <c r="B456" s="26" t="n">
        <v>12797655</v>
      </c>
      <c r="C456" s="80" t="s">
        <v>1063</v>
      </c>
      <c r="D456" s="78" t="n">
        <v>2014</v>
      </c>
      <c r="E456" s="78"/>
      <c r="F456" s="128" t="s">
        <v>1064</v>
      </c>
      <c r="G456" s="23" t="n">
        <v>0.469</v>
      </c>
      <c r="H456" s="23" t="n">
        <v>0.409</v>
      </c>
      <c r="I456" s="141"/>
      <c r="J456" s="71"/>
      <c r="K456" s="71" t="n">
        <v>0.469</v>
      </c>
    </row>
    <row r="457" customFormat="false" ht="17.25" hidden="false" customHeight="false" outlineLevel="0" collapsed="false">
      <c r="A457" s="24" t="n">
        <f aca="false">A456+1</f>
        <v>427</v>
      </c>
      <c r="B457" s="26" t="n">
        <v>12797965</v>
      </c>
      <c r="C457" s="80" t="s">
        <v>1065</v>
      </c>
      <c r="D457" s="78" t="n">
        <v>2017</v>
      </c>
      <c r="E457" s="78"/>
      <c r="F457" s="128" t="s">
        <v>1066</v>
      </c>
      <c r="G457" s="71" t="n">
        <v>0.43</v>
      </c>
      <c r="H457" s="71" t="n">
        <v>0.43</v>
      </c>
      <c r="I457" s="71"/>
      <c r="J457" s="71" t="n">
        <v>0.43</v>
      </c>
      <c r="K457" s="71"/>
    </row>
    <row r="458" customFormat="false" ht="17.25" hidden="false" customHeight="false" outlineLevel="0" collapsed="false">
      <c r="A458" s="24" t="n">
        <f aca="false">A457+1</f>
        <v>428</v>
      </c>
      <c r="B458" s="26" t="n">
        <v>12797966</v>
      </c>
      <c r="C458" s="80" t="s">
        <v>1067</v>
      </c>
      <c r="D458" s="78" t="n">
        <v>2016</v>
      </c>
      <c r="E458" s="78"/>
      <c r="F458" s="128" t="s">
        <v>1068</v>
      </c>
      <c r="G458" s="71" t="n">
        <v>0.675</v>
      </c>
      <c r="H458" s="71" t="n">
        <v>0.555</v>
      </c>
      <c r="I458" s="71" t="n">
        <v>0.249</v>
      </c>
      <c r="J458" s="71" t="n">
        <v>0.426</v>
      </c>
      <c r="K458" s="71"/>
    </row>
    <row r="459" customFormat="false" ht="17.25" hidden="false" customHeight="false" outlineLevel="0" collapsed="false">
      <c r="A459" s="24" t="n">
        <f aca="false">A458+1</f>
        <v>429</v>
      </c>
      <c r="B459" s="26" t="n">
        <v>12798020</v>
      </c>
      <c r="C459" s="80" t="s">
        <v>1037</v>
      </c>
      <c r="D459" s="78" t="n">
        <v>2017</v>
      </c>
      <c r="E459" s="78"/>
      <c r="F459" s="128" t="s">
        <v>1069</v>
      </c>
      <c r="G459" s="23" t="n">
        <v>0.795</v>
      </c>
      <c r="H459" s="23" t="n">
        <v>0.795</v>
      </c>
      <c r="I459" s="141"/>
      <c r="J459" s="71" t="n">
        <v>0.795</v>
      </c>
      <c r="K459" s="71"/>
    </row>
    <row r="460" customFormat="false" ht="17.25" hidden="false" customHeight="false" outlineLevel="0" collapsed="false">
      <c r="A460" s="24" t="n">
        <f aca="false">A459+1</f>
        <v>430</v>
      </c>
      <c r="B460" s="26" t="n">
        <v>12797792</v>
      </c>
      <c r="C460" s="80" t="s">
        <v>1070</v>
      </c>
      <c r="D460" s="78" t="n">
        <v>2014</v>
      </c>
      <c r="E460" s="78"/>
      <c r="F460" s="128" t="s">
        <v>1071</v>
      </c>
      <c r="G460" s="23" t="n">
        <v>0.705</v>
      </c>
      <c r="H460" s="23" t="n">
        <v>0.705</v>
      </c>
      <c r="I460" s="141"/>
      <c r="J460" s="71"/>
      <c r="K460" s="71" t="n">
        <v>0.705</v>
      </c>
    </row>
    <row r="461" customFormat="false" ht="17.25" hidden="false" customHeight="false" outlineLevel="0" collapsed="false">
      <c r="A461" s="24"/>
      <c r="B461" s="26"/>
      <c r="C461" s="100" t="s">
        <v>107</v>
      </c>
      <c r="D461" s="18"/>
      <c r="E461" s="18"/>
      <c r="F461" s="17"/>
      <c r="G461" s="37" t="n">
        <f aca="false">SUM(G399:G460)</f>
        <v>27.635</v>
      </c>
      <c r="H461" s="37" t="n">
        <f aca="false">SUM(H399:H460)</f>
        <v>16.24</v>
      </c>
      <c r="I461" s="37" t="n">
        <f aca="false">SUM(I399:I460)</f>
        <v>0.485</v>
      </c>
      <c r="J461" s="37" t="n">
        <f aca="false">SUM(J399:J460)</f>
        <v>9.494</v>
      </c>
      <c r="K461" s="37" t="n">
        <f aca="false">SUM(K399:K460)</f>
        <v>17.656</v>
      </c>
    </row>
    <row r="462" customFormat="false" ht="17.25" hidden="false" customHeight="true" outlineLevel="0" collapsed="false">
      <c r="A462" s="24"/>
      <c r="B462" s="26"/>
      <c r="C462" s="17" t="s">
        <v>1124</v>
      </c>
      <c r="D462" s="17"/>
      <c r="E462" s="17"/>
      <c r="F462" s="17"/>
      <c r="G462" s="23"/>
      <c r="H462" s="23"/>
      <c r="I462" s="23"/>
      <c r="J462" s="23"/>
      <c r="K462" s="23"/>
    </row>
    <row r="463" customFormat="false" ht="17.25" hidden="false" customHeight="false" outlineLevel="0" collapsed="false">
      <c r="A463" s="24" t="n">
        <v>431</v>
      </c>
      <c r="B463" s="26" t="n">
        <v>12797853</v>
      </c>
      <c r="C463" s="38" t="s">
        <v>1125</v>
      </c>
      <c r="D463" s="19" t="n">
        <v>2015</v>
      </c>
      <c r="E463" s="19"/>
      <c r="F463" s="15" t="s">
        <v>1126</v>
      </c>
      <c r="G463" s="39" t="n">
        <v>0.19</v>
      </c>
      <c r="H463" s="39" t="n">
        <v>0.19</v>
      </c>
      <c r="I463" s="39"/>
      <c r="J463" s="39"/>
      <c r="K463" s="39" t="n">
        <v>0.19</v>
      </c>
    </row>
    <row r="464" customFormat="false" ht="17.25" hidden="false" customHeight="false" outlineLevel="0" collapsed="false">
      <c r="A464" s="24" t="n">
        <f aca="false">A463+1</f>
        <v>432</v>
      </c>
      <c r="B464" s="26" t="n">
        <v>12797660</v>
      </c>
      <c r="C464" s="38" t="s">
        <v>1127</v>
      </c>
      <c r="D464" s="19" t="n">
        <v>2015</v>
      </c>
      <c r="E464" s="19"/>
      <c r="F464" s="15" t="s">
        <v>855</v>
      </c>
      <c r="G464" s="39" t="n">
        <v>0.468</v>
      </c>
      <c r="H464" s="39" t="n">
        <v>0.468</v>
      </c>
      <c r="I464" s="39"/>
      <c r="J464" s="39"/>
      <c r="K464" s="39" t="n">
        <v>0.468</v>
      </c>
    </row>
    <row r="465" customFormat="false" ht="17.25" hidden="false" customHeight="false" outlineLevel="0" collapsed="false">
      <c r="A465" s="24" t="n">
        <f aca="false">A464+1</f>
        <v>433</v>
      </c>
      <c r="B465" s="26" t="n">
        <v>12797661</v>
      </c>
      <c r="C465" s="38" t="s">
        <v>1128</v>
      </c>
      <c r="D465" s="19" t="n">
        <v>2015</v>
      </c>
      <c r="E465" s="19"/>
      <c r="F465" s="15" t="s">
        <v>1129</v>
      </c>
      <c r="G465" s="39" t="n">
        <v>0.465</v>
      </c>
      <c r="H465" s="39" t="n">
        <v>0.465</v>
      </c>
      <c r="I465" s="39"/>
      <c r="J465" s="39"/>
      <c r="K465" s="39" t="n">
        <v>0.465</v>
      </c>
    </row>
    <row r="466" customFormat="false" ht="17.25" hidden="false" customHeight="false" outlineLevel="0" collapsed="false">
      <c r="A466" s="24" t="n">
        <f aca="false">A465+1</f>
        <v>434</v>
      </c>
      <c r="B466" s="26" t="n">
        <v>12797662</v>
      </c>
      <c r="C466" s="38" t="s">
        <v>1130</v>
      </c>
      <c r="D466" s="19" t="n">
        <v>2015</v>
      </c>
      <c r="E466" s="19"/>
      <c r="F466" s="15" t="s">
        <v>1131</v>
      </c>
      <c r="G466" s="39" t="n">
        <v>0.619</v>
      </c>
      <c r="H466" s="39" t="n">
        <v>0.619</v>
      </c>
      <c r="I466" s="39"/>
      <c r="J466" s="39"/>
      <c r="K466" s="39" t="n">
        <v>0.619</v>
      </c>
    </row>
    <row r="467" customFormat="false" ht="17.25" hidden="false" customHeight="false" outlineLevel="0" collapsed="false">
      <c r="A467" s="24" t="n">
        <f aca="false">A466+1</f>
        <v>435</v>
      </c>
      <c r="B467" s="26" t="n">
        <v>12797595</v>
      </c>
      <c r="C467" s="38" t="s">
        <v>1132</v>
      </c>
      <c r="D467" s="19" t="n">
        <v>2015</v>
      </c>
      <c r="E467" s="19"/>
      <c r="F467" s="15" t="s">
        <v>1133</v>
      </c>
      <c r="G467" s="39" t="n">
        <v>0.248</v>
      </c>
      <c r="H467" s="39" t="n">
        <v>0.248</v>
      </c>
      <c r="I467" s="39"/>
      <c r="J467" s="39"/>
      <c r="K467" s="39" t="n">
        <v>0.248</v>
      </c>
    </row>
    <row r="468" customFormat="false" ht="17.25" hidden="false" customHeight="false" outlineLevel="0" collapsed="false">
      <c r="A468" s="24" t="n">
        <f aca="false">A467+1</f>
        <v>436</v>
      </c>
      <c r="B468" s="26" t="n">
        <v>12797854</v>
      </c>
      <c r="C468" s="38" t="s">
        <v>1134</v>
      </c>
      <c r="D468" s="19" t="n">
        <v>2015</v>
      </c>
      <c r="E468" s="19"/>
      <c r="F468" s="15" t="s">
        <v>1135</v>
      </c>
      <c r="G468" s="39" t="n">
        <v>0.1</v>
      </c>
      <c r="H468" s="39" t="n">
        <v>0.1</v>
      </c>
      <c r="I468" s="39"/>
      <c r="J468" s="39"/>
      <c r="K468" s="39" t="n">
        <v>0.1</v>
      </c>
    </row>
    <row r="469" customFormat="false" ht="17.25" hidden="false" customHeight="false" outlineLevel="0" collapsed="false">
      <c r="A469" s="24" t="n">
        <f aca="false">A468+1</f>
        <v>437</v>
      </c>
      <c r="B469" s="26" t="n">
        <v>12797855</v>
      </c>
      <c r="C469" s="38" t="s">
        <v>1136</v>
      </c>
      <c r="D469" s="19" t="n">
        <v>2015</v>
      </c>
      <c r="E469" s="19"/>
      <c r="F469" s="15" t="s">
        <v>1137</v>
      </c>
      <c r="G469" s="39" t="n">
        <v>0.132</v>
      </c>
      <c r="H469" s="39" t="n">
        <v>0.132</v>
      </c>
      <c r="I469" s="39"/>
      <c r="J469" s="39" t="n">
        <v>0.058</v>
      </c>
      <c r="K469" s="39" t="n">
        <v>0.074</v>
      </c>
    </row>
    <row r="470" customFormat="false" ht="17.25" hidden="false" customHeight="false" outlineLevel="0" collapsed="false">
      <c r="A470" s="24" t="n">
        <f aca="false">A469+1</f>
        <v>438</v>
      </c>
      <c r="B470" s="26" t="n">
        <v>12797663</v>
      </c>
      <c r="C470" s="38" t="s">
        <v>1138</v>
      </c>
      <c r="D470" s="19" t="n">
        <v>2015</v>
      </c>
      <c r="E470" s="19"/>
      <c r="F470" s="15" t="s">
        <v>1139</v>
      </c>
      <c r="G470" s="39" t="n">
        <v>0.306</v>
      </c>
      <c r="H470" s="39" t="n">
        <v>0.306</v>
      </c>
      <c r="I470" s="39"/>
      <c r="J470" s="39"/>
      <c r="K470" s="39" t="n">
        <v>0.306</v>
      </c>
    </row>
    <row r="471" customFormat="false" ht="17.25" hidden="false" customHeight="false" outlineLevel="0" collapsed="false">
      <c r="A471" s="24" t="n">
        <f aca="false">A470+1</f>
        <v>439</v>
      </c>
      <c r="B471" s="26" t="n">
        <v>12797596</v>
      </c>
      <c r="C471" s="38" t="s">
        <v>1140</v>
      </c>
      <c r="D471" s="19" t="n">
        <v>2015</v>
      </c>
      <c r="E471" s="19"/>
      <c r="F471" s="15" t="s">
        <v>1141</v>
      </c>
      <c r="G471" s="39" t="n">
        <v>0.838</v>
      </c>
      <c r="H471" s="39" t="n">
        <v>0.838</v>
      </c>
      <c r="I471" s="39"/>
      <c r="J471" s="39"/>
      <c r="K471" s="39" t="n">
        <v>0.838</v>
      </c>
    </row>
    <row r="472" customFormat="false" ht="17.25" hidden="false" customHeight="false" outlineLevel="0" collapsed="false">
      <c r="A472" s="24" t="n">
        <f aca="false">A471+1</f>
        <v>440</v>
      </c>
      <c r="B472" s="26" t="n">
        <v>12797913</v>
      </c>
      <c r="C472" s="38" t="s">
        <v>1142</v>
      </c>
      <c r="D472" s="19" t="n">
        <v>2015</v>
      </c>
      <c r="E472" s="19"/>
      <c r="F472" s="15" t="s">
        <v>1143</v>
      </c>
      <c r="G472" s="39" t="n">
        <v>0.655</v>
      </c>
      <c r="H472" s="39" t="n">
        <v>0.575</v>
      </c>
      <c r="I472" s="39" t="n">
        <v>0.107</v>
      </c>
      <c r="J472" s="39" t="n">
        <v>0.057</v>
      </c>
      <c r="K472" s="39" t="n">
        <v>0.491</v>
      </c>
    </row>
    <row r="473" customFormat="false" ht="17.25" hidden="false" customHeight="false" outlineLevel="0" collapsed="false">
      <c r="A473" s="24" t="n">
        <f aca="false">A472+1</f>
        <v>441</v>
      </c>
      <c r="B473" s="26" t="n">
        <v>12797798</v>
      </c>
      <c r="C473" s="38" t="s">
        <v>1144</v>
      </c>
      <c r="D473" s="19" t="n">
        <v>2015</v>
      </c>
      <c r="E473" s="19"/>
      <c r="F473" s="15" t="s">
        <v>1145</v>
      </c>
      <c r="G473" s="39" t="n">
        <v>0.738</v>
      </c>
      <c r="H473" s="39" t="n">
        <v>0.738</v>
      </c>
      <c r="I473" s="39"/>
      <c r="J473" s="39"/>
      <c r="K473" s="39" t="n">
        <v>0.738</v>
      </c>
    </row>
    <row r="474" customFormat="false" ht="17.25" hidden="false" customHeight="false" outlineLevel="0" collapsed="false">
      <c r="A474" s="24" t="n">
        <f aca="false">A473+1</f>
        <v>442</v>
      </c>
      <c r="B474" s="26" t="n">
        <v>12797735</v>
      </c>
      <c r="C474" s="38" t="s">
        <v>1146</v>
      </c>
      <c r="D474" s="19" t="n">
        <v>2015</v>
      </c>
      <c r="E474" s="19"/>
      <c r="F474" s="15" t="s">
        <v>1147</v>
      </c>
      <c r="G474" s="39" t="n">
        <v>0.527</v>
      </c>
      <c r="H474" s="39" t="n">
        <v>0.527</v>
      </c>
      <c r="I474" s="39"/>
      <c r="J474" s="39"/>
      <c r="K474" s="39" t="n">
        <v>0.527</v>
      </c>
    </row>
    <row r="475" customFormat="false" ht="17.25" hidden="false" customHeight="false" outlineLevel="0" collapsed="false">
      <c r="A475" s="24" t="n">
        <f aca="false">A474+1</f>
        <v>443</v>
      </c>
      <c r="B475" s="26" t="n">
        <v>12797664</v>
      </c>
      <c r="C475" s="38" t="s">
        <v>1148</v>
      </c>
      <c r="D475" s="19" t="n">
        <v>2015</v>
      </c>
      <c r="E475" s="19"/>
      <c r="F475" s="15" t="s">
        <v>1149</v>
      </c>
      <c r="G475" s="39" t="n">
        <v>0.189</v>
      </c>
      <c r="H475" s="39" t="n">
        <v>0.189</v>
      </c>
      <c r="I475" s="39"/>
      <c r="J475" s="39"/>
      <c r="K475" s="39" t="n">
        <v>0.189</v>
      </c>
    </row>
    <row r="476" customFormat="false" ht="17.25" hidden="false" customHeight="false" outlineLevel="0" collapsed="false">
      <c r="A476" s="24" t="n">
        <f aca="false">A475+1</f>
        <v>444</v>
      </c>
      <c r="B476" s="26" t="n">
        <v>12797665</v>
      </c>
      <c r="C476" s="38" t="s">
        <v>1150</v>
      </c>
      <c r="D476" s="19" t="n">
        <v>2015</v>
      </c>
      <c r="E476" s="19"/>
      <c r="F476" s="15" t="s">
        <v>1151</v>
      </c>
      <c r="G476" s="39" t="n">
        <v>0.849</v>
      </c>
      <c r="H476" s="39" t="n">
        <v>0.849</v>
      </c>
      <c r="I476" s="39"/>
      <c r="J476" s="39"/>
      <c r="K476" s="39" t="n">
        <v>0.849</v>
      </c>
    </row>
    <row r="477" customFormat="false" ht="17.25" hidden="false" customHeight="false" outlineLevel="0" collapsed="false">
      <c r="A477" s="24" t="n">
        <f aca="false">A476+1</f>
        <v>445</v>
      </c>
      <c r="B477" s="26" t="n">
        <v>12797666</v>
      </c>
      <c r="C477" s="38" t="s">
        <v>1152</v>
      </c>
      <c r="D477" s="19" t="n">
        <v>2015</v>
      </c>
      <c r="E477" s="19"/>
      <c r="F477" s="15" t="s">
        <v>1153</v>
      </c>
      <c r="G477" s="39" t="n">
        <v>0.206</v>
      </c>
      <c r="H477" s="39" t="n">
        <v>0.206</v>
      </c>
      <c r="I477" s="39"/>
      <c r="J477" s="39"/>
      <c r="K477" s="39" t="n">
        <v>0.206</v>
      </c>
    </row>
    <row r="478" customFormat="false" ht="17.25" hidden="false" customHeight="false" outlineLevel="0" collapsed="false">
      <c r="A478" s="24" t="n">
        <f aca="false">A477+1</f>
        <v>446</v>
      </c>
      <c r="B478" s="26" t="n">
        <v>12798025</v>
      </c>
      <c r="C478" s="38" t="s">
        <v>1154</v>
      </c>
      <c r="D478" s="19" t="n">
        <v>2015</v>
      </c>
      <c r="E478" s="19"/>
      <c r="F478" s="15" t="s">
        <v>1155</v>
      </c>
      <c r="G478" s="39" t="n">
        <v>0.125</v>
      </c>
      <c r="H478" s="39" t="n">
        <v>0.125</v>
      </c>
      <c r="I478" s="39"/>
      <c r="J478" s="39"/>
      <c r="K478" s="39" t="n">
        <v>0.125</v>
      </c>
    </row>
    <row r="479" customFormat="false" ht="17.25" hidden="false" customHeight="false" outlineLevel="0" collapsed="false">
      <c r="A479" s="24" t="n">
        <f aca="false">A478+1</f>
        <v>447</v>
      </c>
      <c r="B479" s="26" t="n">
        <v>12797799</v>
      </c>
      <c r="C479" s="38" t="s">
        <v>1156</v>
      </c>
      <c r="D479" s="19" t="n">
        <v>2015</v>
      </c>
      <c r="E479" s="19"/>
      <c r="F479" s="15" t="s">
        <v>1157</v>
      </c>
      <c r="G479" s="39" t="n">
        <v>0.366</v>
      </c>
      <c r="H479" s="39" t="n">
        <v>0.366</v>
      </c>
      <c r="I479" s="39"/>
      <c r="J479" s="39"/>
      <c r="K479" s="39" t="n">
        <v>0.366</v>
      </c>
    </row>
    <row r="480" customFormat="false" ht="17.25" hidden="false" customHeight="false" outlineLevel="0" collapsed="false">
      <c r="A480" s="24" t="n">
        <f aca="false">A479+1</f>
        <v>448</v>
      </c>
      <c r="B480" s="26" t="n">
        <v>12797597</v>
      </c>
      <c r="C480" s="38" t="s">
        <v>1158</v>
      </c>
      <c r="D480" s="19" t="n">
        <v>2015</v>
      </c>
      <c r="E480" s="19"/>
      <c r="F480" s="15" t="s">
        <v>1159</v>
      </c>
      <c r="G480" s="39" t="n">
        <v>0.22</v>
      </c>
      <c r="H480" s="39" t="n">
        <v>0.22</v>
      </c>
      <c r="I480" s="39"/>
      <c r="J480" s="39"/>
      <c r="K480" s="39" t="n">
        <v>0.22</v>
      </c>
    </row>
    <row r="481" customFormat="false" ht="17.25" hidden="false" customHeight="false" outlineLevel="0" collapsed="false">
      <c r="A481" s="24" t="n">
        <f aca="false">A480+1</f>
        <v>449</v>
      </c>
      <c r="B481" s="26" t="n">
        <v>12798026</v>
      </c>
      <c r="C481" s="38" t="s">
        <v>1160</v>
      </c>
      <c r="D481" s="19" t="n">
        <v>2015</v>
      </c>
      <c r="E481" s="19"/>
      <c r="F481" s="15" t="s">
        <v>1161</v>
      </c>
      <c r="G481" s="39" t="n">
        <v>0.475</v>
      </c>
      <c r="H481" s="39" t="n">
        <v>0.475</v>
      </c>
      <c r="I481" s="39"/>
      <c r="J481" s="39"/>
      <c r="K481" s="39" t="n">
        <v>0.475</v>
      </c>
    </row>
    <row r="482" customFormat="false" ht="17.25" hidden="false" customHeight="false" outlineLevel="0" collapsed="false">
      <c r="A482" s="24" t="n">
        <f aca="false">A481+1</f>
        <v>450</v>
      </c>
      <c r="B482" s="26" t="n">
        <v>12797667</v>
      </c>
      <c r="C482" s="38" t="s">
        <v>1162</v>
      </c>
      <c r="D482" s="19" t="n">
        <v>2015</v>
      </c>
      <c r="E482" s="19"/>
      <c r="F482" s="15" t="s">
        <v>1163</v>
      </c>
      <c r="G482" s="39" t="n">
        <v>0.622</v>
      </c>
      <c r="H482" s="39" t="n">
        <v>0.622</v>
      </c>
      <c r="I482" s="39"/>
      <c r="J482" s="39"/>
      <c r="K482" s="39" t="n">
        <v>0.622</v>
      </c>
    </row>
    <row r="483" customFormat="false" ht="17.25" hidden="false" customHeight="false" outlineLevel="0" collapsed="false">
      <c r="A483" s="24" t="n">
        <f aca="false">A482+1</f>
        <v>451</v>
      </c>
      <c r="B483" s="26" t="n">
        <v>12797800</v>
      </c>
      <c r="C483" s="38" t="s">
        <v>1164</v>
      </c>
      <c r="D483" s="19" t="n">
        <v>2015</v>
      </c>
      <c r="E483" s="19"/>
      <c r="F483" s="15" t="s">
        <v>1165</v>
      </c>
      <c r="G483" s="39" t="n">
        <v>0.314</v>
      </c>
      <c r="H483" s="39" t="n">
        <v>0.314</v>
      </c>
      <c r="I483" s="39"/>
      <c r="J483" s="39"/>
      <c r="K483" s="39" t="n">
        <v>0.314</v>
      </c>
    </row>
    <row r="484" customFormat="false" ht="17.25" hidden="false" customHeight="false" outlineLevel="0" collapsed="false">
      <c r="A484" s="24" t="n">
        <f aca="false">A483+1</f>
        <v>452</v>
      </c>
      <c r="B484" s="26" t="n">
        <v>12797801</v>
      </c>
      <c r="C484" s="38" t="s">
        <v>1166</v>
      </c>
      <c r="D484" s="19" t="n">
        <v>2015</v>
      </c>
      <c r="E484" s="19"/>
      <c r="F484" s="15" t="s">
        <v>1167</v>
      </c>
      <c r="G484" s="39" t="n">
        <v>0.5</v>
      </c>
      <c r="H484" s="39" t="n">
        <v>0.5</v>
      </c>
      <c r="I484" s="39"/>
      <c r="J484" s="39"/>
      <c r="K484" s="39" t="n">
        <v>0.5</v>
      </c>
    </row>
    <row r="485" customFormat="false" ht="17.25" hidden="false" customHeight="false" outlineLevel="0" collapsed="false">
      <c r="A485" s="24" t="n">
        <f aca="false">A484+1</f>
        <v>453</v>
      </c>
      <c r="B485" s="28" t="n">
        <v>2190386</v>
      </c>
      <c r="C485" s="38" t="s">
        <v>1168</v>
      </c>
      <c r="D485" s="19" t="n">
        <v>2015</v>
      </c>
      <c r="E485" s="19"/>
      <c r="F485" s="15" t="s">
        <v>1169</v>
      </c>
      <c r="G485" s="39" t="n">
        <v>0.588</v>
      </c>
      <c r="H485" s="39" t="n">
        <v>0.588</v>
      </c>
      <c r="I485" s="39"/>
      <c r="J485" s="39"/>
      <c r="K485" s="39" t="n">
        <v>0.588</v>
      </c>
    </row>
    <row r="486" customFormat="false" ht="17.25" hidden="false" customHeight="false" outlineLevel="0" collapsed="false">
      <c r="A486" s="24" t="n">
        <f aca="false">A485+1</f>
        <v>454</v>
      </c>
      <c r="B486" s="28" t="n">
        <v>2183368</v>
      </c>
      <c r="C486" s="38" t="s">
        <v>1170</v>
      </c>
      <c r="D486" s="19" t="n">
        <v>2015</v>
      </c>
      <c r="E486" s="19"/>
      <c r="F486" s="15" t="s">
        <v>1171</v>
      </c>
      <c r="G486" s="39" t="n">
        <v>0.059</v>
      </c>
      <c r="H486" s="39" t="n">
        <v>0.059</v>
      </c>
      <c r="I486" s="39"/>
      <c r="J486" s="39"/>
      <c r="K486" s="39" t="n">
        <v>0.059</v>
      </c>
    </row>
    <row r="487" customFormat="false" ht="17.25" hidden="false" customHeight="false" outlineLevel="0" collapsed="false">
      <c r="A487" s="24" t="n">
        <f aca="false">A486+1</f>
        <v>455</v>
      </c>
      <c r="B487" s="28" t="n">
        <v>2189977</v>
      </c>
      <c r="C487" s="38" t="s">
        <v>1172</v>
      </c>
      <c r="D487" s="19" t="n">
        <v>2015</v>
      </c>
      <c r="E487" s="19"/>
      <c r="F487" s="15" t="s">
        <v>1173</v>
      </c>
      <c r="G487" s="39" t="n">
        <v>1.016</v>
      </c>
      <c r="H487" s="39" t="n">
        <v>1.016</v>
      </c>
      <c r="I487" s="39"/>
      <c r="J487" s="39"/>
      <c r="K487" s="39" t="n">
        <v>1.016</v>
      </c>
    </row>
    <row r="488" customFormat="false" ht="17.25" hidden="false" customHeight="false" outlineLevel="0" collapsed="false">
      <c r="A488" s="24" t="n">
        <f aca="false">A487+1</f>
        <v>456</v>
      </c>
      <c r="B488" s="28" t="n">
        <v>2187686</v>
      </c>
      <c r="C488" s="38" t="s">
        <v>1174</v>
      </c>
      <c r="D488" s="19" t="n">
        <v>2015</v>
      </c>
      <c r="E488" s="19"/>
      <c r="F488" s="15" t="s">
        <v>1175</v>
      </c>
      <c r="G488" s="39" t="n">
        <v>0.447</v>
      </c>
      <c r="H488" s="39" t="n">
        <v>0.447</v>
      </c>
      <c r="I488" s="39"/>
      <c r="J488" s="39"/>
      <c r="K488" s="39" t="n">
        <v>0.447</v>
      </c>
    </row>
    <row r="489" customFormat="false" ht="17.25" hidden="false" customHeight="false" outlineLevel="0" collapsed="false">
      <c r="A489" s="24" t="n">
        <f aca="false">A488+1</f>
        <v>457</v>
      </c>
      <c r="B489" s="28" t="n">
        <v>2185224</v>
      </c>
      <c r="C489" s="38" t="s">
        <v>1176</v>
      </c>
      <c r="D489" s="19" t="n">
        <v>2015</v>
      </c>
      <c r="E489" s="19"/>
      <c r="F489" s="15" t="s">
        <v>1177</v>
      </c>
      <c r="G489" s="39" t="n">
        <v>0.663</v>
      </c>
      <c r="H489" s="39" t="n">
        <v>0.663</v>
      </c>
      <c r="I489" s="39"/>
      <c r="J489" s="39"/>
      <c r="K489" s="39" t="n">
        <v>0.663</v>
      </c>
    </row>
    <row r="490" customFormat="false" ht="17.25" hidden="false" customHeight="false" outlineLevel="0" collapsed="false">
      <c r="A490" s="24" t="n">
        <f aca="false">A489+1</f>
        <v>458</v>
      </c>
      <c r="B490" s="28" t="n">
        <v>2184875</v>
      </c>
      <c r="C490" s="38" t="s">
        <v>1178</v>
      </c>
      <c r="D490" s="131" t="n">
        <v>2015</v>
      </c>
      <c r="E490" s="131"/>
      <c r="F490" s="15" t="s">
        <v>1179</v>
      </c>
      <c r="G490" s="39" t="n">
        <v>0.301</v>
      </c>
      <c r="H490" s="39" t="n">
        <v>0.301</v>
      </c>
      <c r="I490" s="39"/>
      <c r="J490" s="39"/>
      <c r="K490" s="39" t="n">
        <v>0.301</v>
      </c>
    </row>
    <row r="491" customFormat="false" ht="17.25" hidden="false" customHeight="false" outlineLevel="0" collapsed="false">
      <c r="A491" s="24" t="n">
        <f aca="false">A490+1</f>
        <v>459</v>
      </c>
      <c r="B491" s="28" t="n">
        <v>2190269</v>
      </c>
      <c r="C491" s="143" t="s">
        <v>1180</v>
      </c>
      <c r="D491" s="131" t="n">
        <v>2014</v>
      </c>
      <c r="E491" s="144"/>
      <c r="F491" s="145" t="s">
        <v>1181</v>
      </c>
      <c r="G491" s="146" t="n">
        <v>0.954</v>
      </c>
      <c r="H491" s="146" t="n">
        <v>0.954</v>
      </c>
      <c r="I491" s="146"/>
      <c r="J491" s="146"/>
      <c r="K491" s="146" t="n">
        <v>0.954</v>
      </c>
    </row>
    <row r="492" customFormat="false" ht="17.25" hidden="false" customHeight="false" outlineLevel="0" collapsed="false">
      <c r="A492" s="24"/>
      <c r="B492" s="26"/>
      <c r="C492" s="100" t="s">
        <v>107</v>
      </c>
      <c r="D492" s="18"/>
      <c r="E492" s="18"/>
      <c r="F492" s="17"/>
      <c r="G492" s="37" t="n">
        <f aca="false">SUM(G463:G491)</f>
        <v>13.18</v>
      </c>
      <c r="H492" s="37" t="n">
        <f aca="false">SUM(H463:H491)</f>
        <v>13.1</v>
      </c>
      <c r="I492" s="37" t="n">
        <f aca="false">SUM(I463:I491)</f>
        <v>0.107</v>
      </c>
      <c r="J492" s="37" t="n">
        <f aca="false">SUM(J463:J491)</f>
        <v>0.115</v>
      </c>
      <c r="K492" s="37" t="n">
        <f aca="false">SUM(K463:K491)</f>
        <v>12.958</v>
      </c>
    </row>
    <row r="493" customFormat="false" ht="17.25" hidden="false" customHeight="true" outlineLevel="0" collapsed="false">
      <c r="A493" s="24"/>
      <c r="B493" s="26"/>
      <c r="C493" s="17" t="s">
        <v>1202</v>
      </c>
      <c r="D493" s="17"/>
      <c r="E493" s="17"/>
      <c r="F493" s="17"/>
      <c r="G493" s="23"/>
      <c r="H493" s="23"/>
      <c r="I493" s="23"/>
      <c r="J493" s="23"/>
      <c r="K493" s="23"/>
    </row>
    <row r="494" customFormat="false" ht="17.25" hidden="false" customHeight="false" outlineLevel="0" collapsed="false">
      <c r="A494" s="24" t="n">
        <v>460</v>
      </c>
      <c r="B494" s="28" t="n">
        <v>2187789</v>
      </c>
      <c r="C494" s="38" t="s">
        <v>1203</v>
      </c>
      <c r="D494" s="15"/>
      <c r="E494" s="15"/>
      <c r="F494" s="147" t="s">
        <v>1204</v>
      </c>
      <c r="G494" s="39" t="n">
        <v>0.695</v>
      </c>
      <c r="H494" s="39"/>
      <c r="I494" s="39"/>
      <c r="J494" s="39"/>
      <c r="K494" s="39" t="n">
        <v>0.695</v>
      </c>
    </row>
    <row r="495" customFormat="false" ht="17.25" hidden="false" customHeight="false" outlineLevel="0" collapsed="false">
      <c r="A495" s="24" t="n">
        <f aca="false">A494+1</f>
        <v>461</v>
      </c>
      <c r="B495" s="28" t="n">
        <v>2188296</v>
      </c>
      <c r="C495" s="38" t="s">
        <v>1205</v>
      </c>
      <c r="D495" s="19"/>
      <c r="E495" s="19"/>
      <c r="F495" s="147" t="s">
        <v>1206</v>
      </c>
      <c r="G495" s="39" t="n">
        <v>1</v>
      </c>
      <c r="H495" s="39"/>
      <c r="I495" s="39"/>
      <c r="J495" s="39"/>
      <c r="K495" s="39" t="n">
        <v>1</v>
      </c>
    </row>
    <row r="496" customFormat="false" ht="17.25" hidden="false" customHeight="false" outlineLevel="0" collapsed="false">
      <c r="A496" s="24" t="n">
        <f aca="false">A495+1</f>
        <v>462</v>
      </c>
      <c r="B496" s="28" t="n">
        <v>2189902</v>
      </c>
      <c r="C496" s="38" t="s">
        <v>1207</v>
      </c>
      <c r="D496" s="15"/>
      <c r="E496" s="15"/>
      <c r="F496" s="147" t="s">
        <v>1208</v>
      </c>
      <c r="G496" s="39" t="n">
        <v>1</v>
      </c>
      <c r="H496" s="39"/>
      <c r="I496" s="39"/>
      <c r="J496" s="39"/>
      <c r="K496" s="39" t="n">
        <v>1</v>
      </c>
    </row>
    <row r="497" customFormat="false" ht="17.25" hidden="false" customHeight="false" outlineLevel="0" collapsed="false">
      <c r="A497" s="24" t="n">
        <f aca="false">A496+1</f>
        <v>463</v>
      </c>
      <c r="B497" s="28" t="n">
        <v>2187746</v>
      </c>
      <c r="C497" s="38" t="s">
        <v>1209</v>
      </c>
      <c r="D497" s="19" t="n">
        <v>2024</v>
      </c>
      <c r="E497" s="19"/>
      <c r="F497" s="147" t="s">
        <v>1210</v>
      </c>
      <c r="G497" s="39" t="n">
        <v>0.109</v>
      </c>
      <c r="H497" s="39" t="n">
        <v>0.109</v>
      </c>
      <c r="I497" s="39"/>
      <c r="J497" s="39"/>
      <c r="K497" s="39" t="n">
        <v>0.109</v>
      </c>
    </row>
    <row r="498" customFormat="false" ht="17.25" hidden="false" customHeight="false" outlineLevel="0" collapsed="false">
      <c r="A498" s="24" t="n">
        <f aca="false">A497+1</f>
        <v>464</v>
      </c>
      <c r="B498" s="28" t="n">
        <v>2186211</v>
      </c>
      <c r="C498" s="38" t="s">
        <v>1211</v>
      </c>
      <c r="D498" s="19" t="n">
        <v>2024</v>
      </c>
      <c r="E498" s="19"/>
      <c r="F498" s="147" t="s">
        <v>1212</v>
      </c>
      <c r="G498" s="39" t="n">
        <v>0.134</v>
      </c>
      <c r="H498" s="39" t="n">
        <v>0.134</v>
      </c>
      <c r="I498" s="39"/>
      <c r="J498" s="39" t="n">
        <v>0.134</v>
      </c>
      <c r="K498" s="39"/>
    </row>
    <row r="499" customFormat="false" ht="17.25" hidden="false" customHeight="false" outlineLevel="0" collapsed="false">
      <c r="A499" s="24" t="n">
        <f aca="false">A498+1</f>
        <v>465</v>
      </c>
      <c r="B499" s="28" t="n">
        <v>12797971</v>
      </c>
      <c r="C499" s="38" t="s">
        <v>1213</v>
      </c>
      <c r="D499" s="19" t="n">
        <v>2024</v>
      </c>
      <c r="E499" s="19"/>
      <c r="F499" s="147" t="s">
        <v>1214</v>
      </c>
      <c r="G499" s="39" t="n">
        <v>0.517</v>
      </c>
      <c r="H499" s="39" t="n">
        <v>0.517</v>
      </c>
      <c r="I499" s="39"/>
      <c r="J499" s="39" t="n">
        <v>0.095</v>
      </c>
      <c r="K499" s="39" t="n">
        <v>0.422</v>
      </c>
    </row>
    <row r="500" customFormat="false" ht="17.25" hidden="false" customHeight="false" outlineLevel="0" collapsed="false">
      <c r="A500" s="24" t="n">
        <f aca="false">A499+1</f>
        <v>466</v>
      </c>
      <c r="B500" s="28" t="n">
        <v>2188373</v>
      </c>
      <c r="C500" s="38" t="s">
        <v>1215</v>
      </c>
      <c r="D500" s="19" t="n">
        <v>2024</v>
      </c>
      <c r="E500" s="19"/>
      <c r="F500" s="147" t="s">
        <v>1216</v>
      </c>
      <c r="G500" s="39" t="n">
        <v>1.35</v>
      </c>
      <c r="H500" s="39" t="n">
        <v>1.35</v>
      </c>
      <c r="I500" s="39"/>
      <c r="J500" s="39" t="n">
        <v>1.35</v>
      </c>
      <c r="K500" s="39"/>
    </row>
    <row r="501" customFormat="false" ht="17.25" hidden="false" customHeight="false" outlineLevel="0" collapsed="false">
      <c r="A501" s="24" t="n">
        <f aca="false">A500+1</f>
        <v>467</v>
      </c>
      <c r="B501" s="28" t="n">
        <v>2183912</v>
      </c>
      <c r="C501" s="38" t="s">
        <v>1217</v>
      </c>
      <c r="D501" s="19" t="n">
        <v>2024</v>
      </c>
      <c r="E501" s="19"/>
      <c r="F501" s="147" t="s">
        <v>1218</v>
      </c>
      <c r="G501" s="39" t="n">
        <v>0.507</v>
      </c>
      <c r="H501" s="39" t="n">
        <v>0.507</v>
      </c>
      <c r="I501" s="39"/>
      <c r="J501" s="39"/>
      <c r="K501" s="39" t="n">
        <v>0.507</v>
      </c>
    </row>
    <row r="502" customFormat="false" ht="17.25" hidden="false" customHeight="false" outlineLevel="0" collapsed="false">
      <c r="A502" s="24" t="n">
        <f aca="false">A501+1</f>
        <v>468</v>
      </c>
      <c r="B502" s="28" t="n">
        <v>2188159</v>
      </c>
      <c r="C502" s="38" t="s">
        <v>1219</v>
      </c>
      <c r="D502" s="19" t="n">
        <v>2024</v>
      </c>
      <c r="E502" s="19"/>
      <c r="F502" s="147" t="s">
        <v>1220</v>
      </c>
      <c r="G502" s="39" t="n">
        <v>0.582</v>
      </c>
      <c r="H502" s="39" t="n">
        <v>0.582</v>
      </c>
      <c r="I502" s="39"/>
      <c r="J502" s="39" t="n">
        <v>0.335</v>
      </c>
      <c r="K502" s="39" t="n">
        <v>0.247</v>
      </c>
    </row>
    <row r="503" customFormat="false" ht="17.25" hidden="false" customHeight="false" outlineLevel="0" collapsed="false">
      <c r="A503" s="24" t="n">
        <f aca="false">A502+1</f>
        <v>469</v>
      </c>
      <c r="B503" s="28" t="n">
        <v>2185902</v>
      </c>
      <c r="C503" s="51" t="s">
        <v>1221</v>
      </c>
      <c r="D503" s="19"/>
      <c r="E503" s="19"/>
      <c r="F503" s="147" t="s">
        <v>1222</v>
      </c>
      <c r="G503" s="39" t="n">
        <v>0.9</v>
      </c>
      <c r="H503" s="39"/>
      <c r="I503" s="39"/>
      <c r="J503" s="39"/>
      <c r="K503" s="39" t="n">
        <v>0.9</v>
      </c>
    </row>
    <row r="504" customFormat="false" ht="17.25" hidden="false" customHeight="false" outlineLevel="0" collapsed="false">
      <c r="A504" s="24" t="n">
        <f aca="false">A503+1</f>
        <v>470</v>
      </c>
      <c r="B504" s="28" t="n">
        <v>2190460</v>
      </c>
      <c r="C504" s="51" t="s">
        <v>1223</v>
      </c>
      <c r="D504" s="19"/>
      <c r="E504" s="19"/>
      <c r="F504" s="147" t="s">
        <v>1224</v>
      </c>
      <c r="G504" s="39" t="n">
        <v>0.35</v>
      </c>
      <c r="H504" s="39"/>
      <c r="I504" s="39"/>
      <c r="J504" s="39"/>
      <c r="K504" s="39" t="n">
        <v>0.35</v>
      </c>
    </row>
    <row r="505" customFormat="false" ht="17.25" hidden="false" customHeight="false" outlineLevel="0" collapsed="false">
      <c r="A505" s="24" t="n">
        <f aca="false">A504+1</f>
        <v>471</v>
      </c>
      <c r="B505" s="28" t="n">
        <v>2185643</v>
      </c>
      <c r="C505" s="38" t="s">
        <v>1225</v>
      </c>
      <c r="D505" s="19" t="n">
        <v>2016</v>
      </c>
      <c r="E505" s="19"/>
      <c r="F505" s="147" t="s">
        <v>1226</v>
      </c>
      <c r="G505" s="39" t="n">
        <v>0.106</v>
      </c>
      <c r="H505" s="39" t="n">
        <v>0.106</v>
      </c>
      <c r="I505" s="39"/>
      <c r="J505" s="39" t="n">
        <v>0.106</v>
      </c>
      <c r="K505" s="39"/>
    </row>
    <row r="506" customFormat="false" ht="17.25" hidden="false" customHeight="false" outlineLevel="0" collapsed="false">
      <c r="A506" s="24" t="n">
        <f aca="false">A505+1</f>
        <v>472</v>
      </c>
      <c r="B506" s="28" t="n">
        <v>2188014</v>
      </c>
      <c r="C506" s="38" t="s">
        <v>1227</v>
      </c>
      <c r="D506" s="19" t="n">
        <v>2016</v>
      </c>
      <c r="E506" s="19"/>
      <c r="F506" s="147" t="s">
        <v>1228</v>
      </c>
      <c r="G506" s="39" t="n">
        <v>0.088</v>
      </c>
      <c r="H506" s="39" t="n">
        <v>0.088</v>
      </c>
      <c r="I506" s="39"/>
      <c r="J506" s="39" t="n">
        <v>0.023</v>
      </c>
      <c r="K506" s="39" t="n">
        <v>0.065</v>
      </c>
    </row>
    <row r="507" customFormat="false" ht="17.25" hidden="false" customHeight="false" outlineLevel="0" collapsed="false">
      <c r="A507" s="24" t="n">
        <f aca="false">A506+1</f>
        <v>473</v>
      </c>
      <c r="B507" s="28" t="n">
        <v>2187777</v>
      </c>
      <c r="C507" s="38" t="s">
        <v>1229</v>
      </c>
      <c r="D507" s="18" t="n">
        <v>2015</v>
      </c>
      <c r="E507" s="18"/>
      <c r="F507" s="147" t="s">
        <v>1230</v>
      </c>
      <c r="G507" s="39" t="n">
        <v>0.346</v>
      </c>
      <c r="H507" s="39" t="n">
        <v>0.346</v>
      </c>
      <c r="I507" s="39"/>
      <c r="J507" s="39" t="n">
        <v>0.346</v>
      </c>
      <c r="K507" s="39"/>
    </row>
    <row r="508" customFormat="false" ht="17.25" hidden="false" customHeight="false" outlineLevel="0" collapsed="false">
      <c r="A508" s="24" t="n">
        <f aca="false">A507+1</f>
        <v>474</v>
      </c>
      <c r="B508" s="28" t="n">
        <v>2186240</v>
      </c>
      <c r="C508" s="38" t="s">
        <v>1231</v>
      </c>
      <c r="D508" s="19" t="n">
        <v>2016</v>
      </c>
      <c r="E508" s="19"/>
      <c r="F508" s="147" t="s">
        <v>1232</v>
      </c>
      <c r="G508" s="39" t="n">
        <v>0.534</v>
      </c>
      <c r="H508" s="39" t="n">
        <v>0.484</v>
      </c>
      <c r="I508" s="39"/>
      <c r="J508" s="39" t="n">
        <v>0.484</v>
      </c>
      <c r="K508" s="39" t="n">
        <v>0.05</v>
      </c>
    </row>
    <row r="509" customFormat="false" ht="17.25" hidden="false" customHeight="false" outlineLevel="0" collapsed="false">
      <c r="A509" s="24" t="n">
        <f aca="false">A508+1</f>
        <v>475</v>
      </c>
      <c r="B509" s="28" t="n">
        <v>2183731</v>
      </c>
      <c r="C509" s="38" t="s">
        <v>1233</v>
      </c>
      <c r="D509" s="19" t="n">
        <v>2016</v>
      </c>
      <c r="E509" s="19"/>
      <c r="F509" s="147" t="s">
        <v>1234</v>
      </c>
      <c r="G509" s="39" t="n">
        <v>0.372</v>
      </c>
      <c r="H509" s="39" t="n">
        <v>0.372</v>
      </c>
      <c r="I509" s="39"/>
      <c r="J509" s="39" t="n">
        <v>0.372</v>
      </c>
      <c r="K509" s="39"/>
    </row>
    <row r="510" customFormat="false" ht="17.25" hidden="false" customHeight="false" outlineLevel="0" collapsed="false">
      <c r="A510" s="24" t="n">
        <f aca="false">A509+1</f>
        <v>476</v>
      </c>
      <c r="B510" s="28" t="n">
        <v>2188266</v>
      </c>
      <c r="C510" s="38" t="s">
        <v>1235</v>
      </c>
      <c r="D510" s="19" t="n">
        <v>2016</v>
      </c>
      <c r="E510" s="19"/>
      <c r="F510" s="147" t="s">
        <v>1236</v>
      </c>
      <c r="G510" s="39" t="n">
        <v>0.606</v>
      </c>
      <c r="H510" s="39" t="n">
        <v>0.606</v>
      </c>
      <c r="I510" s="39"/>
      <c r="J510" s="39" t="n">
        <v>0.606</v>
      </c>
      <c r="K510" s="39"/>
    </row>
    <row r="511" customFormat="false" ht="17.25" hidden="false" customHeight="false" outlineLevel="0" collapsed="false">
      <c r="A511" s="24" t="n">
        <f aca="false">A510+1</f>
        <v>477</v>
      </c>
      <c r="B511" s="28" t="n">
        <v>2188960</v>
      </c>
      <c r="C511" s="38" t="s">
        <v>1237</v>
      </c>
      <c r="D511" s="18" t="n">
        <v>2015</v>
      </c>
      <c r="E511" s="18"/>
      <c r="F511" s="147" t="s">
        <v>1238</v>
      </c>
      <c r="G511" s="39" t="n">
        <v>0.617</v>
      </c>
      <c r="H511" s="39" t="n">
        <v>0.617</v>
      </c>
      <c r="I511" s="39"/>
      <c r="J511" s="39" t="n">
        <v>0.435</v>
      </c>
      <c r="K511" s="39" t="n">
        <v>0.182</v>
      </c>
    </row>
    <row r="512" customFormat="false" ht="17.25" hidden="false" customHeight="false" outlineLevel="0" collapsed="false">
      <c r="A512" s="24" t="n">
        <f aca="false">A511+1</f>
        <v>478</v>
      </c>
      <c r="B512" s="28" t="n">
        <v>2188574</v>
      </c>
      <c r="C512" s="38" t="s">
        <v>1239</v>
      </c>
      <c r="D512" s="19" t="n">
        <v>2016</v>
      </c>
      <c r="E512" s="19"/>
      <c r="F512" s="147" t="s">
        <v>1240</v>
      </c>
      <c r="G512" s="39" t="n">
        <v>0.289</v>
      </c>
      <c r="H512" s="39" t="n">
        <v>0.289</v>
      </c>
      <c r="I512" s="39"/>
      <c r="J512" s="39" t="n">
        <v>0.289</v>
      </c>
      <c r="K512" s="39"/>
    </row>
    <row r="513" customFormat="false" ht="17.25" hidden="false" customHeight="false" outlineLevel="0" collapsed="false">
      <c r="A513" s="24" t="n">
        <f aca="false">A512+1</f>
        <v>479</v>
      </c>
      <c r="B513" s="28"/>
      <c r="C513" s="38" t="s">
        <v>1241</v>
      </c>
      <c r="D513" s="19" t="n">
        <v>2024</v>
      </c>
      <c r="E513" s="19"/>
      <c r="F513" s="147" t="s">
        <v>1242</v>
      </c>
      <c r="G513" s="39" t="n">
        <v>0.513</v>
      </c>
      <c r="H513" s="39" t="n">
        <v>0.513</v>
      </c>
      <c r="I513" s="39"/>
      <c r="J513" s="39" t="n">
        <v>0.247</v>
      </c>
      <c r="K513" s="39" t="n">
        <v>0.266</v>
      </c>
    </row>
    <row r="514" customFormat="false" ht="17.25" hidden="false" customHeight="false" outlineLevel="0" collapsed="false">
      <c r="A514" s="24" t="n">
        <f aca="false">A513+1</f>
        <v>480</v>
      </c>
      <c r="B514" s="28" t="n">
        <v>2188152</v>
      </c>
      <c r="C514" s="38" t="s">
        <v>1243</v>
      </c>
      <c r="D514" s="19" t="n">
        <v>2016</v>
      </c>
      <c r="E514" s="19"/>
      <c r="F514" s="147" t="s">
        <v>1244</v>
      </c>
      <c r="G514" s="39" t="n">
        <v>0.423</v>
      </c>
      <c r="H514" s="39" t="n">
        <v>0.423</v>
      </c>
      <c r="I514" s="39"/>
      <c r="J514" s="39" t="n">
        <v>0.355</v>
      </c>
      <c r="K514" s="39" t="n">
        <v>0.068</v>
      </c>
    </row>
    <row r="515" customFormat="false" ht="17.25" hidden="false" customHeight="false" outlineLevel="0" collapsed="false">
      <c r="A515" s="24" t="n">
        <f aca="false">A514+1</f>
        <v>481</v>
      </c>
      <c r="B515" s="28" t="n">
        <v>2188905</v>
      </c>
      <c r="C515" s="38" t="s">
        <v>1245</v>
      </c>
      <c r="D515" s="19" t="n">
        <v>2016</v>
      </c>
      <c r="E515" s="19"/>
      <c r="F515" s="147" t="s">
        <v>1246</v>
      </c>
      <c r="G515" s="39" t="n">
        <v>0.493</v>
      </c>
      <c r="H515" s="39" t="n">
        <v>0.493</v>
      </c>
      <c r="I515" s="39"/>
      <c r="J515" s="39" t="n">
        <v>0.364</v>
      </c>
      <c r="K515" s="39" t="n">
        <v>0.129</v>
      </c>
    </row>
    <row r="516" customFormat="false" ht="17.25" hidden="false" customHeight="false" outlineLevel="0" collapsed="false">
      <c r="A516" s="24" t="n">
        <f aca="false">A515+1</f>
        <v>482</v>
      </c>
      <c r="B516" s="28" t="n">
        <v>2190073</v>
      </c>
      <c r="C516" s="38" t="s">
        <v>1247</v>
      </c>
      <c r="D516" s="19" t="n">
        <v>2016</v>
      </c>
      <c r="E516" s="19"/>
      <c r="F516" s="147" t="s">
        <v>1248</v>
      </c>
      <c r="G516" s="39" t="n">
        <v>0.257</v>
      </c>
      <c r="H516" s="39" t="n">
        <v>0.257</v>
      </c>
      <c r="I516" s="39"/>
      <c r="J516" s="39" t="n">
        <v>0.257</v>
      </c>
      <c r="K516" s="39"/>
    </row>
    <row r="517" customFormat="false" ht="17.25" hidden="false" customHeight="false" outlineLevel="0" collapsed="false">
      <c r="A517" s="24" t="n">
        <f aca="false">A516+1</f>
        <v>483</v>
      </c>
      <c r="B517" s="28" t="n">
        <v>2188547</v>
      </c>
      <c r="C517" s="38" t="s">
        <v>1249</v>
      </c>
      <c r="D517" s="19" t="n">
        <v>2016</v>
      </c>
      <c r="E517" s="19"/>
      <c r="F517" s="147" t="s">
        <v>1250</v>
      </c>
      <c r="G517" s="39" t="n">
        <v>0.681</v>
      </c>
      <c r="H517" s="39" t="n">
        <v>0.491</v>
      </c>
      <c r="I517" s="39"/>
      <c r="J517" s="39" t="n">
        <v>0.491</v>
      </c>
      <c r="K517" s="39" t="n">
        <v>0.19</v>
      </c>
    </row>
    <row r="518" customFormat="false" ht="17.25" hidden="false" customHeight="false" outlineLevel="0" collapsed="false">
      <c r="A518" s="24" t="n">
        <f aca="false">A517+1</f>
        <v>484</v>
      </c>
      <c r="B518" s="28" t="n">
        <v>2187205</v>
      </c>
      <c r="C518" s="38" t="s">
        <v>1251</v>
      </c>
      <c r="D518" s="18" t="n">
        <v>2015</v>
      </c>
      <c r="E518" s="18"/>
      <c r="F518" s="147" t="s">
        <v>1252</v>
      </c>
      <c r="G518" s="39" t="n">
        <v>1.328</v>
      </c>
      <c r="H518" s="39" t="n">
        <v>1.078</v>
      </c>
      <c r="I518" s="39"/>
      <c r="J518" s="39" t="n">
        <v>0.789</v>
      </c>
      <c r="K518" s="39" t="n">
        <v>0.539</v>
      </c>
    </row>
    <row r="519" customFormat="false" ht="17.25" hidden="false" customHeight="false" outlineLevel="0" collapsed="false">
      <c r="A519" s="24" t="n">
        <f aca="false">A518+1</f>
        <v>485</v>
      </c>
      <c r="B519" s="28" t="n">
        <v>2189181</v>
      </c>
      <c r="C519" s="38" t="s">
        <v>1253</v>
      </c>
      <c r="D519" s="18" t="n">
        <v>2015</v>
      </c>
      <c r="E519" s="18"/>
      <c r="F519" s="147" t="s">
        <v>1254</v>
      </c>
      <c r="G519" s="39" t="n">
        <v>0.267</v>
      </c>
      <c r="H519" s="39" t="n">
        <v>0.267</v>
      </c>
      <c r="I519" s="39"/>
      <c r="J519" s="39" t="n">
        <v>0.267</v>
      </c>
      <c r="K519" s="39"/>
    </row>
    <row r="520" customFormat="false" ht="17.25" hidden="false" customHeight="false" outlineLevel="0" collapsed="false">
      <c r="A520" s="24" t="n">
        <f aca="false">A519+1</f>
        <v>486</v>
      </c>
      <c r="B520" s="28" t="n">
        <v>2189381</v>
      </c>
      <c r="C520" s="38" t="s">
        <v>1255</v>
      </c>
      <c r="D520" s="18" t="n">
        <v>2015</v>
      </c>
      <c r="E520" s="18"/>
      <c r="F520" s="147" t="s">
        <v>1256</v>
      </c>
      <c r="G520" s="39" t="n">
        <v>2.37</v>
      </c>
      <c r="H520" s="39" t="n">
        <v>1.735</v>
      </c>
      <c r="I520" s="39"/>
      <c r="J520" s="39" t="n">
        <v>1.575</v>
      </c>
      <c r="K520" s="39" t="n">
        <v>0.795</v>
      </c>
    </row>
    <row r="521" customFormat="false" ht="17.25" hidden="false" customHeight="false" outlineLevel="0" collapsed="false">
      <c r="A521" s="24" t="n">
        <f aca="false">A520+1</f>
        <v>487</v>
      </c>
      <c r="B521" s="28" t="n">
        <v>2190476</v>
      </c>
      <c r="C521" s="38" t="s">
        <v>1257</v>
      </c>
      <c r="D521" s="18" t="n">
        <v>2015</v>
      </c>
      <c r="E521" s="18"/>
      <c r="F521" s="147" t="s">
        <v>1258</v>
      </c>
      <c r="G521" s="39" t="n">
        <v>1.135</v>
      </c>
      <c r="H521" s="39" t="n">
        <v>1.135</v>
      </c>
      <c r="I521" s="39"/>
      <c r="J521" s="39" t="n">
        <v>0.89</v>
      </c>
      <c r="K521" s="39" t="n">
        <v>0.245</v>
      </c>
    </row>
    <row r="522" customFormat="false" ht="17.25" hidden="false" customHeight="false" outlineLevel="0" collapsed="false">
      <c r="A522" s="24" t="n">
        <f aca="false">A521+1</f>
        <v>488</v>
      </c>
      <c r="B522" s="26" t="n">
        <v>12797973</v>
      </c>
      <c r="C522" s="38" t="s">
        <v>1259</v>
      </c>
      <c r="D522" s="18" t="n">
        <v>2015</v>
      </c>
      <c r="E522" s="18"/>
      <c r="F522" s="147" t="s">
        <v>1260</v>
      </c>
      <c r="G522" s="39" t="n">
        <v>0.782</v>
      </c>
      <c r="H522" s="39" t="n">
        <v>0.444</v>
      </c>
      <c r="I522" s="39"/>
      <c r="J522" s="39"/>
      <c r="K522" s="39" t="n">
        <v>0.782</v>
      </c>
    </row>
    <row r="523" customFormat="false" ht="17.25" hidden="false" customHeight="false" outlineLevel="0" collapsed="false">
      <c r="A523" s="24" t="n">
        <f aca="false">A522+1</f>
        <v>489</v>
      </c>
      <c r="B523" s="26"/>
      <c r="C523" s="38" t="s">
        <v>1261</v>
      </c>
      <c r="D523" s="18" t="n">
        <v>2024</v>
      </c>
      <c r="E523" s="18"/>
      <c r="F523" s="147" t="s">
        <v>1262</v>
      </c>
      <c r="G523" s="39" t="n">
        <v>0.382</v>
      </c>
      <c r="H523" s="39" t="n">
        <v>0.382</v>
      </c>
      <c r="I523" s="39" t="n">
        <v>0.045</v>
      </c>
      <c r="J523" s="39" t="n">
        <v>0.337</v>
      </c>
      <c r="K523" s="39"/>
    </row>
    <row r="524" customFormat="false" ht="17.25" hidden="false" customHeight="false" outlineLevel="0" collapsed="false">
      <c r="A524" s="24" t="n">
        <f aca="false">A523+1</f>
        <v>490</v>
      </c>
      <c r="B524" s="26"/>
      <c r="C524" s="38" t="s">
        <v>1263</v>
      </c>
      <c r="D524" s="18"/>
      <c r="E524" s="18"/>
      <c r="F524" s="147" t="s">
        <v>1264</v>
      </c>
      <c r="G524" s="39" t="n">
        <v>0.3</v>
      </c>
      <c r="H524" s="39"/>
      <c r="I524" s="39"/>
      <c r="J524" s="39"/>
      <c r="K524" s="39" t="n">
        <v>0.3</v>
      </c>
    </row>
    <row r="525" customFormat="false" ht="17.25" hidden="false" customHeight="false" outlineLevel="0" collapsed="false">
      <c r="A525" s="24" t="n">
        <f aca="false">A524+1</f>
        <v>491</v>
      </c>
      <c r="B525" s="26"/>
      <c r="C525" s="19" t="s">
        <v>1265</v>
      </c>
      <c r="D525" s="18" t="n">
        <v>2015</v>
      </c>
      <c r="E525" s="18"/>
      <c r="F525" s="147" t="s">
        <v>1266</v>
      </c>
      <c r="G525" s="39" t="n">
        <v>1.347</v>
      </c>
      <c r="H525" s="39" t="n">
        <v>1.347</v>
      </c>
      <c r="I525" s="39"/>
      <c r="J525" s="39" t="n">
        <v>1.347</v>
      </c>
      <c r="K525" s="39"/>
    </row>
    <row r="526" customFormat="false" ht="17.25" hidden="false" customHeight="false" outlineLevel="0" collapsed="false">
      <c r="A526" s="24" t="n">
        <f aca="false">A525+1</f>
        <v>492</v>
      </c>
      <c r="B526" s="26"/>
      <c r="C526" s="148" t="s">
        <v>1267</v>
      </c>
      <c r="D526" s="19" t="n">
        <v>2016</v>
      </c>
      <c r="E526" s="19"/>
      <c r="F526" s="147" t="s">
        <v>1268</v>
      </c>
      <c r="G526" s="39" t="n">
        <v>0.291</v>
      </c>
      <c r="H526" s="39" t="n">
        <v>0.291</v>
      </c>
      <c r="I526" s="39"/>
      <c r="J526" s="39" t="n">
        <v>0.191</v>
      </c>
      <c r="K526" s="39" t="n">
        <v>0.1</v>
      </c>
    </row>
    <row r="527" customFormat="false" ht="17.25" hidden="false" customHeight="false" outlineLevel="0" collapsed="false">
      <c r="A527" s="24" t="n">
        <f aca="false">A526+1</f>
        <v>493</v>
      </c>
      <c r="B527" s="26"/>
      <c r="C527" s="19" t="s">
        <v>1269</v>
      </c>
      <c r="D527" s="38" t="n">
        <v>2016</v>
      </c>
      <c r="E527" s="38"/>
      <c r="F527" s="147" t="s">
        <v>1270</v>
      </c>
      <c r="G527" s="39" t="n">
        <v>1.409</v>
      </c>
      <c r="H527" s="39" t="n">
        <v>1.409</v>
      </c>
      <c r="I527" s="39"/>
      <c r="J527" s="39" t="n">
        <v>0.368</v>
      </c>
      <c r="K527" s="39" t="n">
        <v>1.041</v>
      </c>
    </row>
    <row r="528" customFormat="false" ht="17.25" hidden="false" customHeight="false" outlineLevel="0" collapsed="false">
      <c r="A528" s="24" t="n">
        <f aca="false">A527+1</f>
        <v>494</v>
      </c>
      <c r="B528" s="26"/>
      <c r="C528" s="19" t="s">
        <v>1271</v>
      </c>
      <c r="D528" s="38" t="n">
        <v>2016</v>
      </c>
      <c r="E528" s="38"/>
      <c r="F528" s="147" t="s">
        <v>1272</v>
      </c>
      <c r="G528" s="39" t="n">
        <v>0.741</v>
      </c>
      <c r="H528" s="39" t="n">
        <v>0.536</v>
      </c>
      <c r="I528" s="39"/>
      <c r="J528" s="39" t="n">
        <v>0.331</v>
      </c>
      <c r="K528" s="39" t="n">
        <v>0.41</v>
      </c>
    </row>
    <row r="529" customFormat="false" ht="17.25" hidden="false" customHeight="false" outlineLevel="0" collapsed="false">
      <c r="A529" s="24"/>
      <c r="B529" s="26"/>
      <c r="C529" s="100" t="s">
        <v>107</v>
      </c>
      <c r="D529" s="18"/>
      <c r="E529" s="18"/>
      <c r="F529" s="22"/>
      <c r="G529" s="37" t="n">
        <f aca="false">SUM(G494:G528)</f>
        <v>22.821</v>
      </c>
      <c r="H529" s="37" t="n">
        <f aca="false">SUM(H494:H528)</f>
        <v>16.908</v>
      </c>
      <c r="I529" s="37" t="n">
        <f aca="false">SUM(I494:I528)</f>
        <v>0.045</v>
      </c>
      <c r="J529" s="37" t="n">
        <f aca="false">SUM(J494:J528)</f>
        <v>12.384</v>
      </c>
      <c r="K529" s="37" t="n">
        <f aca="false">SUM(K494:K528)</f>
        <v>10.392</v>
      </c>
    </row>
    <row r="530" customFormat="false" ht="17.25" hidden="false" customHeight="true" outlineLevel="0" collapsed="false">
      <c r="A530" s="24"/>
      <c r="B530" s="26"/>
      <c r="C530" s="17" t="s">
        <v>1293</v>
      </c>
      <c r="D530" s="17"/>
      <c r="E530" s="17"/>
      <c r="F530" s="17"/>
      <c r="G530" s="23"/>
      <c r="H530" s="23"/>
      <c r="I530" s="23"/>
      <c r="J530" s="23"/>
      <c r="K530" s="23"/>
    </row>
    <row r="531" customFormat="false" ht="17.25" hidden="false" customHeight="false" outlineLevel="0" collapsed="false">
      <c r="A531" s="24" t="n">
        <v>495</v>
      </c>
      <c r="B531" s="177"/>
      <c r="C531" s="18" t="s">
        <v>1294</v>
      </c>
      <c r="D531" s="22"/>
      <c r="E531" s="22"/>
      <c r="F531" s="22" t="s">
        <v>1295</v>
      </c>
      <c r="G531" s="23" t="n">
        <v>0.12</v>
      </c>
      <c r="H531" s="23"/>
      <c r="I531" s="23"/>
      <c r="J531" s="23"/>
      <c r="K531" s="23" t="n">
        <v>0.12</v>
      </c>
    </row>
    <row r="532" customFormat="false" ht="17.25" hidden="false" customHeight="false" outlineLevel="0" collapsed="false">
      <c r="A532" s="24" t="n">
        <f aca="false">A531+1</f>
        <v>496</v>
      </c>
      <c r="B532" s="26" t="n">
        <v>12797861</v>
      </c>
      <c r="C532" s="21" t="s">
        <v>1296</v>
      </c>
      <c r="D532" s="18" t="n">
        <v>2015</v>
      </c>
      <c r="E532" s="18"/>
      <c r="F532" s="22" t="s">
        <v>1297</v>
      </c>
      <c r="G532" s="23" t="n">
        <f aca="false">1.606+0.18</f>
        <v>1.786</v>
      </c>
      <c r="H532" s="23" t="n">
        <v>1.346</v>
      </c>
      <c r="I532" s="23"/>
      <c r="J532" s="23" t="n">
        <v>1.786</v>
      </c>
      <c r="K532" s="23"/>
    </row>
    <row r="533" customFormat="false" ht="17.25" hidden="false" customHeight="false" outlineLevel="0" collapsed="false">
      <c r="A533" s="24" t="n">
        <f aca="false">A532+1</f>
        <v>497</v>
      </c>
      <c r="B533" s="28" t="n">
        <v>2189698</v>
      </c>
      <c r="C533" s="21" t="s">
        <v>1298</v>
      </c>
      <c r="D533" s="18" t="n">
        <v>2015</v>
      </c>
      <c r="E533" s="18"/>
      <c r="F533" s="22" t="s">
        <v>1299</v>
      </c>
      <c r="G533" s="23" t="n">
        <v>0.569</v>
      </c>
      <c r="H533" s="23" t="n">
        <v>0.569</v>
      </c>
      <c r="I533" s="23"/>
      <c r="J533" s="23" t="n">
        <v>0.569</v>
      </c>
      <c r="K533" s="23"/>
    </row>
    <row r="534" customFormat="false" ht="17.25" hidden="false" customHeight="false" outlineLevel="0" collapsed="false">
      <c r="A534" s="24" t="n">
        <f aca="false">A533+1</f>
        <v>498</v>
      </c>
      <c r="B534" s="28" t="n">
        <v>2185156</v>
      </c>
      <c r="C534" s="21" t="s">
        <v>1300</v>
      </c>
      <c r="D534" s="18" t="n">
        <v>2015</v>
      </c>
      <c r="E534" s="18"/>
      <c r="F534" s="22" t="s">
        <v>1301</v>
      </c>
      <c r="G534" s="23" t="n">
        <v>2.967</v>
      </c>
      <c r="H534" s="23" t="n">
        <v>2.632</v>
      </c>
      <c r="I534" s="23"/>
      <c r="J534" s="23" t="n">
        <v>2.967</v>
      </c>
      <c r="K534" s="23"/>
    </row>
    <row r="535" customFormat="false" ht="17.25" hidden="false" customHeight="false" outlineLevel="0" collapsed="false">
      <c r="A535" s="24" t="n">
        <f aca="false">A534+1</f>
        <v>499</v>
      </c>
      <c r="B535" s="28" t="n">
        <v>2189598</v>
      </c>
      <c r="C535" s="21" t="s">
        <v>1302</v>
      </c>
      <c r="D535" s="18" t="n">
        <v>2015</v>
      </c>
      <c r="E535" s="18"/>
      <c r="F535" s="22" t="s">
        <v>1303</v>
      </c>
      <c r="G535" s="23" t="n">
        <v>1.45</v>
      </c>
      <c r="H535" s="23" t="n">
        <v>1.23</v>
      </c>
      <c r="I535" s="23"/>
      <c r="J535" s="23" t="n">
        <v>1.45</v>
      </c>
      <c r="K535" s="23"/>
    </row>
    <row r="536" customFormat="false" ht="17.25" hidden="false" customHeight="false" outlineLevel="0" collapsed="false">
      <c r="A536" s="24" t="n">
        <f aca="false">A535+1</f>
        <v>500</v>
      </c>
      <c r="B536" s="26" t="n">
        <v>12797672</v>
      </c>
      <c r="C536" s="21" t="s">
        <v>1304</v>
      </c>
      <c r="D536" s="18" t="n">
        <v>2015</v>
      </c>
      <c r="E536" s="18"/>
      <c r="F536" s="22" t="s">
        <v>1305</v>
      </c>
      <c r="G536" s="23" t="n">
        <f aca="false">0.1+0.123+0.131+0.335</f>
        <v>0.689</v>
      </c>
      <c r="H536" s="23" t="n">
        <v>0.689</v>
      </c>
      <c r="I536" s="23"/>
      <c r="J536" s="23" t="n">
        <f aca="false">0.1+0.123+0.131+0.335</f>
        <v>0.689</v>
      </c>
      <c r="K536" s="23"/>
    </row>
    <row r="537" customFormat="false" ht="17.25" hidden="false" customHeight="false" outlineLevel="0" collapsed="false">
      <c r="A537" s="24" t="n">
        <f aca="false">A536+1</f>
        <v>501</v>
      </c>
      <c r="B537" s="26" t="n">
        <v>12798032</v>
      </c>
      <c r="C537" s="21" t="s">
        <v>1306</v>
      </c>
      <c r="D537" s="18" t="n">
        <v>2015</v>
      </c>
      <c r="E537" s="18"/>
      <c r="F537" s="22" t="s">
        <v>1307</v>
      </c>
      <c r="G537" s="23" t="n">
        <v>0.772</v>
      </c>
      <c r="H537" s="23" t="n">
        <v>0.692</v>
      </c>
      <c r="I537" s="23" t="n">
        <v>0.032</v>
      </c>
      <c r="J537" s="23" t="n">
        <v>0.55</v>
      </c>
      <c r="K537" s="23" t="n">
        <v>0.19</v>
      </c>
    </row>
    <row r="538" customFormat="false" ht="17.25" hidden="false" customHeight="false" outlineLevel="0" collapsed="false">
      <c r="A538" s="24" t="n">
        <f aca="false">A537+1</f>
        <v>502</v>
      </c>
      <c r="B538" s="26" t="n">
        <v>12797975</v>
      </c>
      <c r="C538" s="21" t="s">
        <v>1308</v>
      </c>
      <c r="D538" s="18" t="n">
        <v>2015</v>
      </c>
      <c r="E538" s="18"/>
      <c r="F538" s="22" t="s">
        <v>1309</v>
      </c>
      <c r="G538" s="23" t="n">
        <f aca="false">0.385+0.116+0.083</f>
        <v>0.584</v>
      </c>
      <c r="H538" s="23" t="n">
        <v>0.584</v>
      </c>
      <c r="I538" s="23"/>
      <c r="J538" s="23" t="n">
        <f aca="false">0.385+0.116+0.083</f>
        <v>0.584</v>
      </c>
      <c r="K538" s="23"/>
    </row>
    <row r="539" customFormat="false" ht="17.25" hidden="false" customHeight="false" outlineLevel="0" collapsed="false">
      <c r="A539" s="24" t="n">
        <f aca="false">A538+1</f>
        <v>503</v>
      </c>
      <c r="B539" s="28" t="n">
        <v>12797605</v>
      </c>
      <c r="C539" s="21" t="s">
        <v>1310</v>
      </c>
      <c r="D539" s="18" t="n">
        <v>2015</v>
      </c>
      <c r="E539" s="18"/>
      <c r="F539" s="22" t="s">
        <v>1311</v>
      </c>
      <c r="G539" s="23" t="n">
        <v>1.885</v>
      </c>
      <c r="H539" s="23" t="n">
        <v>1.245</v>
      </c>
      <c r="I539" s="23" t="n">
        <v>0.385</v>
      </c>
      <c r="J539" s="23" t="n">
        <v>1.193</v>
      </c>
      <c r="K539" s="23" t="n">
        <v>0.307</v>
      </c>
    </row>
    <row r="540" customFormat="false" ht="17.25" hidden="false" customHeight="false" outlineLevel="0" collapsed="false">
      <c r="A540" s="24" t="n">
        <f aca="false">A539+1</f>
        <v>504</v>
      </c>
      <c r="B540" s="26" t="n">
        <v>12797673</v>
      </c>
      <c r="C540" s="21" t="s">
        <v>1312</v>
      </c>
      <c r="D540" s="18" t="n">
        <v>2015</v>
      </c>
      <c r="E540" s="18"/>
      <c r="F540" s="22" t="s">
        <v>1313</v>
      </c>
      <c r="G540" s="23" t="n">
        <v>1.352</v>
      </c>
      <c r="H540" s="23" t="n">
        <v>1.162</v>
      </c>
      <c r="I540" s="23"/>
      <c r="J540" s="23" t="n">
        <v>1.162</v>
      </c>
      <c r="K540" s="23" t="n">
        <v>0.19</v>
      </c>
    </row>
    <row r="541" customFormat="false" ht="17.25" hidden="false" customHeight="false" outlineLevel="0" collapsed="false">
      <c r="A541" s="24"/>
      <c r="B541" s="26"/>
      <c r="C541" s="100" t="s">
        <v>107</v>
      </c>
      <c r="D541" s="18"/>
      <c r="E541" s="18"/>
      <c r="F541" s="22"/>
      <c r="G541" s="37" t="n">
        <f aca="false">SUM(G531:G540)</f>
        <v>12.174</v>
      </c>
      <c r="H541" s="37" t="n">
        <f aca="false">SUM(H531:H540)</f>
        <v>10.149</v>
      </c>
      <c r="I541" s="37" t="n">
        <f aca="false">SUM(I531:I540)</f>
        <v>0.417</v>
      </c>
      <c r="J541" s="37" t="n">
        <f aca="false">SUM(J531:J540)</f>
        <v>10.95</v>
      </c>
      <c r="K541" s="37" t="n">
        <f aca="false">SUM(K531:K540)</f>
        <v>0.807</v>
      </c>
    </row>
    <row r="542" customFormat="false" ht="17.25" hidden="false" customHeight="true" outlineLevel="0" collapsed="false">
      <c r="A542" s="24"/>
      <c r="B542" s="26"/>
      <c r="C542" s="17" t="s">
        <v>1338</v>
      </c>
      <c r="D542" s="17"/>
      <c r="E542" s="17"/>
      <c r="F542" s="17"/>
      <c r="G542" s="23"/>
      <c r="H542" s="23"/>
      <c r="I542" s="23"/>
      <c r="J542" s="23"/>
      <c r="K542" s="23"/>
    </row>
    <row r="543" customFormat="false" ht="17.25" hidden="false" customHeight="false" outlineLevel="0" collapsed="false">
      <c r="A543" s="24" t="n">
        <v>505</v>
      </c>
      <c r="B543" s="28" t="n">
        <v>2188440</v>
      </c>
      <c r="C543" s="21" t="s">
        <v>1339</v>
      </c>
      <c r="D543" s="18" t="n">
        <v>2018</v>
      </c>
      <c r="E543" s="18"/>
      <c r="F543" s="22" t="s">
        <v>1340</v>
      </c>
      <c r="G543" s="23" t="n">
        <f aca="false">1.08+1.861+0.195+0.43+0.89+0.2</f>
        <v>4.656</v>
      </c>
      <c r="H543" s="23" t="n">
        <v>4.656</v>
      </c>
      <c r="I543" s="23"/>
      <c r="J543" s="23" t="n">
        <f aca="false">1.861+0.195+0.89+0.2</f>
        <v>3.146</v>
      </c>
      <c r="K543" s="23" t="n">
        <f aca="false">1.08+0.43</f>
        <v>1.51</v>
      </c>
    </row>
    <row r="544" customFormat="false" ht="17.25" hidden="false" customHeight="false" outlineLevel="0" collapsed="false">
      <c r="A544" s="24" t="n">
        <f aca="false">A543+1</f>
        <v>506</v>
      </c>
      <c r="B544" s="28" t="n">
        <v>2186116</v>
      </c>
      <c r="C544" s="21" t="s">
        <v>1339</v>
      </c>
      <c r="D544" s="18" t="n">
        <v>2018</v>
      </c>
      <c r="E544" s="18"/>
      <c r="F544" s="22" t="s">
        <v>1341</v>
      </c>
      <c r="G544" s="23" t="n">
        <v>0.5</v>
      </c>
      <c r="H544" s="23" t="n">
        <v>0.5</v>
      </c>
      <c r="I544" s="23"/>
      <c r="J544" s="23" t="n">
        <v>0.5</v>
      </c>
      <c r="K544" s="23"/>
    </row>
    <row r="545" customFormat="false" ht="17.25" hidden="false" customHeight="false" outlineLevel="0" collapsed="false">
      <c r="A545" s="24" t="n">
        <f aca="false">A544+1</f>
        <v>507</v>
      </c>
      <c r="B545" s="28" t="n">
        <v>2190278</v>
      </c>
      <c r="C545" s="21" t="s">
        <v>1339</v>
      </c>
      <c r="D545" s="18" t="n">
        <v>2018</v>
      </c>
      <c r="E545" s="18"/>
      <c r="F545" s="22" t="s">
        <v>1342</v>
      </c>
      <c r="G545" s="23" t="n">
        <v>0.62</v>
      </c>
      <c r="H545" s="23" t="n">
        <v>0.62</v>
      </c>
      <c r="I545" s="23"/>
      <c r="J545" s="23"/>
      <c r="K545" s="23" t="n">
        <v>0.62</v>
      </c>
    </row>
    <row r="546" customFormat="false" ht="17.25" hidden="false" customHeight="false" outlineLevel="0" collapsed="false">
      <c r="A546" s="24" t="n">
        <f aca="false">A545+1</f>
        <v>508</v>
      </c>
      <c r="B546" s="28" t="n">
        <v>2184006</v>
      </c>
      <c r="C546" s="21" t="s">
        <v>1339</v>
      </c>
      <c r="D546" s="18" t="n">
        <v>2018</v>
      </c>
      <c r="E546" s="18"/>
      <c r="F546" s="22" t="s">
        <v>1343</v>
      </c>
      <c r="G546" s="23" t="n">
        <v>0.244</v>
      </c>
      <c r="H546" s="23" t="n">
        <v>0.244</v>
      </c>
      <c r="I546" s="23"/>
      <c r="J546" s="23" t="n">
        <v>0.244</v>
      </c>
      <c r="K546" s="23"/>
    </row>
    <row r="547" customFormat="false" ht="17.25" hidden="false" customHeight="false" outlineLevel="0" collapsed="false">
      <c r="A547" s="24" t="n">
        <f aca="false">A546+1</f>
        <v>509</v>
      </c>
      <c r="B547" s="28" t="n">
        <v>2188806</v>
      </c>
      <c r="C547" s="21" t="s">
        <v>1339</v>
      </c>
      <c r="D547" s="18" t="n">
        <v>2018</v>
      </c>
      <c r="E547" s="18"/>
      <c r="F547" s="22" t="s">
        <v>1344</v>
      </c>
      <c r="G547" s="23" t="n">
        <v>0.407</v>
      </c>
      <c r="H547" s="23" t="n">
        <v>0.407</v>
      </c>
      <c r="I547" s="23"/>
      <c r="J547" s="23" t="n">
        <v>0.407</v>
      </c>
      <c r="K547" s="23"/>
    </row>
    <row r="548" customFormat="false" ht="17.25" hidden="false" customHeight="false" outlineLevel="0" collapsed="false">
      <c r="A548" s="24" t="n">
        <f aca="false">A547+1</f>
        <v>510</v>
      </c>
      <c r="B548" s="28" t="n">
        <v>2183396</v>
      </c>
      <c r="C548" s="21" t="s">
        <v>1339</v>
      </c>
      <c r="D548" s="18" t="n">
        <v>2018</v>
      </c>
      <c r="E548" s="18"/>
      <c r="F548" s="22" t="s">
        <v>1345</v>
      </c>
      <c r="G548" s="23" t="n">
        <v>0.25</v>
      </c>
      <c r="H548" s="23" t="n">
        <v>0.25</v>
      </c>
      <c r="I548" s="23"/>
      <c r="J548" s="23" t="n">
        <v>0.25</v>
      </c>
      <c r="K548" s="23"/>
    </row>
    <row r="549" customFormat="false" ht="17.25" hidden="false" customHeight="false" outlineLevel="0" collapsed="false">
      <c r="A549" s="24" t="n">
        <f aca="false">A548+1</f>
        <v>511</v>
      </c>
      <c r="B549" s="28" t="n">
        <v>2184713</v>
      </c>
      <c r="C549" s="21" t="s">
        <v>1339</v>
      </c>
      <c r="D549" s="18" t="n">
        <v>2018</v>
      </c>
      <c r="E549" s="18"/>
      <c r="F549" s="22" t="s">
        <v>1346</v>
      </c>
      <c r="G549" s="23" t="n">
        <v>0.385</v>
      </c>
      <c r="H549" s="23" t="n">
        <v>0.385</v>
      </c>
      <c r="I549" s="23"/>
      <c r="J549" s="23" t="n">
        <v>0.385</v>
      </c>
      <c r="K549" s="23"/>
    </row>
    <row r="550" customFormat="false" ht="17.25" hidden="false" customHeight="false" outlineLevel="0" collapsed="false">
      <c r="A550" s="24" t="n">
        <f aca="false">A549+1</f>
        <v>512</v>
      </c>
      <c r="B550" s="28" t="n">
        <v>2183193</v>
      </c>
      <c r="C550" s="21" t="s">
        <v>1339</v>
      </c>
      <c r="D550" s="18" t="n">
        <v>2018</v>
      </c>
      <c r="E550" s="18"/>
      <c r="F550" s="22" t="s">
        <v>1347</v>
      </c>
      <c r="G550" s="23" t="n">
        <v>0.245</v>
      </c>
      <c r="H550" s="23" t="n">
        <v>0.245</v>
      </c>
      <c r="I550" s="23"/>
      <c r="J550" s="23" t="n">
        <v>0.245</v>
      </c>
      <c r="K550" s="23"/>
    </row>
    <row r="551" customFormat="false" ht="17.25" hidden="false" customHeight="false" outlineLevel="0" collapsed="false">
      <c r="A551" s="24" t="n">
        <f aca="false">A550+1</f>
        <v>513</v>
      </c>
      <c r="B551" s="28" t="n">
        <v>2188380</v>
      </c>
      <c r="C551" s="21" t="s">
        <v>1348</v>
      </c>
      <c r="D551" s="18" t="n">
        <v>2018</v>
      </c>
      <c r="E551" s="18"/>
      <c r="F551" s="22" t="s">
        <v>1349</v>
      </c>
      <c r="G551" s="23" t="n">
        <v>0.251</v>
      </c>
      <c r="H551" s="23" t="n">
        <v>0.251</v>
      </c>
      <c r="I551" s="23"/>
      <c r="J551" s="23" t="n">
        <v>0.251</v>
      </c>
      <c r="K551" s="23"/>
    </row>
    <row r="552" customFormat="false" ht="17.25" hidden="false" customHeight="false" outlineLevel="0" collapsed="false">
      <c r="A552" s="24" t="n">
        <f aca="false">A551+1</f>
        <v>514</v>
      </c>
      <c r="B552" s="26" t="n">
        <v>12797917</v>
      </c>
      <c r="C552" s="21" t="s">
        <v>1350</v>
      </c>
      <c r="D552" s="18" t="n">
        <v>2018</v>
      </c>
      <c r="E552" s="18"/>
      <c r="F552" s="22" t="s">
        <v>1351</v>
      </c>
      <c r="G552" s="23" t="n">
        <f aca="false">0.1+0.14</f>
        <v>0.24</v>
      </c>
      <c r="H552" s="23" t="n">
        <v>0.24</v>
      </c>
      <c r="I552" s="23"/>
      <c r="J552" s="23" t="n">
        <v>0.1</v>
      </c>
      <c r="K552" s="23" t="n">
        <v>0.14</v>
      </c>
    </row>
    <row r="553" customFormat="false" ht="17.25" hidden="false" customHeight="false" outlineLevel="0" collapsed="false">
      <c r="A553" s="24" t="n">
        <f aca="false">A552+1</f>
        <v>515</v>
      </c>
      <c r="B553" s="26" t="n">
        <v>12797918</v>
      </c>
      <c r="C553" s="21" t="s">
        <v>1352</v>
      </c>
      <c r="D553" s="21" t="n">
        <v>2018</v>
      </c>
      <c r="E553" s="21"/>
      <c r="F553" s="22" t="s">
        <v>1353</v>
      </c>
      <c r="G553" s="23" t="n">
        <v>0.835</v>
      </c>
      <c r="H553" s="23" t="n">
        <v>0.835</v>
      </c>
      <c r="I553" s="23"/>
      <c r="J553" s="23" t="n">
        <v>0.835</v>
      </c>
      <c r="K553" s="23"/>
    </row>
    <row r="554" customFormat="false" ht="17.25" hidden="false" customHeight="false" outlineLevel="0" collapsed="false">
      <c r="A554" s="24" t="n">
        <f aca="false">A553+1</f>
        <v>516</v>
      </c>
      <c r="B554" s="28" t="n">
        <v>2189806</v>
      </c>
      <c r="C554" s="21" t="s">
        <v>1354</v>
      </c>
      <c r="D554" s="21" t="n">
        <v>2018</v>
      </c>
      <c r="E554" s="21"/>
      <c r="F554" s="22" t="s">
        <v>1355</v>
      </c>
      <c r="G554" s="23" t="n">
        <v>0.886</v>
      </c>
      <c r="H554" s="23" t="n">
        <v>0.886</v>
      </c>
      <c r="I554" s="23"/>
      <c r="J554" s="23" t="n">
        <v>0.886</v>
      </c>
      <c r="K554" s="23"/>
    </row>
    <row r="555" customFormat="false" ht="17.25" hidden="false" customHeight="false" outlineLevel="0" collapsed="false">
      <c r="A555" s="24" t="n">
        <f aca="false">A554+1</f>
        <v>517</v>
      </c>
      <c r="B555" s="28" t="n">
        <v>2189692</v>
      </c>
      <c r="C555" s="21" t="s">
        <v>1356</v>
      </c>
      <c r="D555" s="21" t="n">
        <v>2018</v>
      </c>
      <c r="E555" s="21"/>
      <c r="F555" s="22" t="s">
        <v>1357</v>
      </c>
      <c r="G555" s="23" t="n">
        <v>0.355</v>
      </c>
      <c r="H555" s="23" t="n">
        <v>0.355</v>
      </c>
      <c r="I555" s="23"/>
      <c r="J555" s="23" t="n">
        <v>0.355</v>
      </c>
      <c r="K555" s="23"/>
    </row>
    <row r="556" customFormat="false" ht="17.25" hidden="false" customHeight="false" outlineLevel="0" collapsed="false">
      <c r="A556" s="24" t="n">
        <f aca="false">A555+1</f>
        <v>518</v>
      </c>
      <c r="B556" s="28" t="n">
        <v>2183465</v>
      </c>
      <c r="C556" s="21" t="s">
        <v>1358</v>
      </c>
      <c r="D556" s="21" t="n">
        <v>2018</v>
      </c>
      <c r="E556" s="21"/>
      <c r="F556" s="22" t="s">
        <v>1359</v>
      </c>
      <c r="G556" s="23" t="n">
        <v>0.336</v>
      </c>
      <c r="H556" s="23" t="n">
        <v>0.336</v>
      </c>
      <c r="I556" s="23"/>
      <c r="J556" s="23" t="n">
        <v>0.336</v>
      </c>
      <c r="K556" s="23"/>
    </row>
    <row r="557" customFormat="false" ht="17.25" hidden="false" customHeight="false" outlineLevel="0" collapsed="false">
      <c r="A557" s="24" t="n">
        <f aca="false">A556+1</f>
        <v>519</v>
      </c>
      <c r="B557" s="28" t="n">
        <v>2187568</v>
      </c>
      <c r="C557" s="21" t="s">
        <v>1360</v>
      </c>
      <c r="D557" s="21" t="n">
        <v>2018</v>
      </c>
      <c r="E557" s="21"/>
      <c r="F557" s="22" t="s">
        <v>1361</v>
      </c>
      <c r="G557" s="23" t="n">
        <v>1.057</v>
      </c>
      <c r="H557" s="23" t="n">
        <v>1.057</v>
      </c>
      <c r="I557" s="23"/>
      <c r="J557" s="23" t="n">
        <v>1.057</v>
      </c>
      <c r="K557" s="23"/>
    </row>
    <row r="558" customFormat="false" ht="17.25" hidden="false" customHeight="false" outlineLevel="0" collapsed="false">
      <c r="A558" s="24" t="n">
        <f aca="false">A557+1</f>
        <v>520</v>
      </c>
      <c r="B558" s="28" t="n">
        <v>2189834</v>
      </c>
      <c r="C558" s="21" t="s">
        <v>1362</v>
      </c>
      <c r="D558" s="21" t="n">
        <v>2018</v>
      </c>
      <c r="E558" s="21"/>
      <c r="F558" s="22" t="s">
        <v>1363</v>
      </c>
      <c r="G558" s="23" t="n">
        <f aca="false">0.625</f>
        <v>0.625</v>
      </c>
      <c r="H558" s="23" t="n">
        <v>0.625</v>
      </c>
      <c r="I558" s="23"/>
      <c r="J558" s="23" t="n">
        <f aca="false">0.625</f>
        <v>0.625</v>
      </c>
      <c r="K558" s="23"/>
    </row>
    <row r="559" customFormat="false" ht="17.25" hidden="false" customHeight="false" outlineLevel="0" collapsed="false">
      <c r="A559" s="24" t="n">
        <f aca="false">A558+1</f>
        <v>521</v>
      </c>
      <c r="B559" s="28" t="n">
        <v>2188342</v>
      </c>
      <c r="C559" s="21" t="s">
        <v>1356</v>
      </c>
      <c r="D559" s="21"/>
      <c r="E559" s="21"/>
      <c r="F559" s="22" t="s">
        <v>1364</v>
      </c>
      <c r="G559" s="23" t="n">
        <v>0.28</v>
      </c>
      <c r="H559" s="23"/>
      <c r="I559" s="23"/>
      <c r="J559" s="23" t="n">
        <v>0.28</v>
      </c>
      <c r="K559" s="23"/>
    </row>
    <row r="560" customFormat="false" ht="17.25" hidden="false" customHeight="false" outlineLevel="0" collapsed="false">
      <c r="A560" s="24" t="n">
        <f aca="false">A559+1</f>
        <v>522</v>
      </c>
      <c r="B560" s="28" t="n">
        <v>2189948</v>
      </c>
      <c r="C560" s="21" t="s">
        <v>1365</v>
      </c>
      <c r="D560" s="21" t="n">
        <v>2018</v>
      </c>
      <c r="E560" s="21"/>
      <c r="F560" s="22" t="s">
        <v>1366</v>
      </c>
      <c r="G560" s="23" t="n">
        <f aca="false">0.69+0.346</f>
        <v>1.036</v>
      </c>
      <c r="H560" s="23" t="n">
        <v>1.036</v>
      </c>
      <c r="I560" s="23"/>
      <c r="J560" s="23" t="n">
        <v>0.69</v>
      </c>
      <c r="K560" s="23" t="n">
        <v>0.346</v>
      </c>
    </row>
    <row r="561" customFormat="false" ht="33" hidden="false" customHeight="false" outlineLevel="0" collapsed="false">
      <c r="A561" s="24" t="n">
        <f aca="false">A560+1</f>
        <v>523</v>
      </c>
      <c r="B561" s="31" t="n">
        <v>12797805</v>
      </c>
      <c r="C561" s="18" t="s">
        <v>1367</v>
      </c>
      <c r="D561" s="21" t="n">
        <v>2018</v>
      </c>
      <c r="E561" s="21"/>
      <c r="F561" s="22" t="s">
        <v>1368</v>
      </c>
      <c r="G561" s="23" t="n">
        <v>0.861</v>
      </c>
      <c r="H561" s="23" t="n">
        <v>0.861</v>
      </c>
      <c r="I561" s="23"/>
      <c r="J561" s="23" t="n">
        <v>0.861</v>
      </c>
      <c r="K561" s="23"/>
    </row>
    <row r="562" customFormat="false" ht="17.25" hidden="false" customHeight="false" outlineLevel="0" collapsed="false">
      <c r="A562" s="15"/>
      <c r="B562" s="151"/>
      <c r="C562" s="100" t="s">
        <v>107</v>
      </c>
      <c r="D562" s="21"/>
      <c r="E562" s="21"/>
      <c r="F562" s="22"/>
      <c r="G562" s="37" t="n">
        <f aca="false">SUM(G543:G561)</f>
        <v>14.069</v>
      </c>
      <c r="H562" s="37" t="n">
        <f aca="false">SUM(H543:H561)</f>
        <v>13.789</v>
      </c>
      <c r="I562" s="37" t="n">
        <f aca="false">SUM(I543:I561)</f>
        <v>0</v>
      </c>
      <c r="J562" s="37" t="n">
        <f aca="false">SUM(J543:J561)</f>
        <v>11.453</v>
      </c>
      <c r="K562" s="37" t="n">
        <f aca="false">SUM(K543:K561)</f>
        <v>2.616</v>
      </c>
    </row>
    <row r="563" customFormat="false" ht="17.25" hidden="false" customHeight="true" outlineLevel="0" collapsed="false">
      <c r="A563" s="58"/>
      <c r="B563" s="126"/>
      <c r="C563" s="82" t="s">
        <v>1369</v>
      </c>
      <c r="D563" s="82"/>
      <c r="E563" s="82"/>
      <c r="F563" s="82"/>
      <c r="G563" s="71"/>
      <c r="H563" s="71"/>
      <c r="I563" s="71"/>
      <c r="J563" s="71"/>
      <c r="K563" s="71"/>
    </row>
    <row r="564" customFormat="false" ht="17.25" hidden="false" customHeight="false" outlineLevel="0" collapsed="false">
      <c r="A564" s="24" t="n">
        <f aca="false">A561+1</f>
        <v>524</v>
      </c>
      <c r="B564" s="59" t="n">
        <v>12797865</v>
      </c>
      <c r="C564" s="19" t="s">
        <v>1370</v>
      </c>
      <c r="D564" s="38" t="n">
        <v>2017</v>
      </c>
      <c r="E564" s="38"/>
      <c r="F564" s="33" t="s">
        <v>1371</v>
      </c>
      <c r="G564" s="39" t="n">
        <v>1.03</v>
      </c>
      <c r="H564" s="39" t="n">
        <v>0.981</v>
      </c>
      <c r="I564" s="39"/>
      <c r="J564" s="39" t="n">
        <v>0.81</v>
      </c>
      <c r="K564" s="39" t="n">
        <v>0.22</v>
      </c>
    </row>
    <row r="565" customFormat="false" ht="17.25" hidden="false" customHeight="false" outlineLevel="0" collapsed="false">
      <c r="A565" s="24" t="n">
        <f aca="false">A564+1</f>
        <v>525</v>
      </c>
      <c r="B565" s="28" t="n">
        <v>2183728</v>
      </c>
      <c r="C565" s="19" t="s">
        <v>1372</v>
      </c>
      <c r="D565" s="38" t="n">
        <v>2017</v>
      </c>
      <c r="E565" s="38"/>
      <c r="F565" s="33" t="s">
        <v>1373</v>
      </c>
      <c r="G565" s="19" t="n">
        <v>2.246</v>
      </c>
      <c r="H565" s="19" t="n">
        <v>2.041</v>
      </c>
      <c r="I565" s="39"/>
      <c r="J565" s="19" t="n">
        <v>2.041</v>
      </c>
      <c r="K565" s="39" t="n">
        <v>0.205</v>
      </c>
    </row>
    <row r="566" customFormat="false" ht="17.25" hidden="false" customHeight="false" outlineLevel="0" collapsed="false">
      <c r="A566" s="24" t="n">
        <f aca="false">A565+1</f>
        <v>526</v>
      </c>
      <c r="B566" s="28" t="n">
        <v>2188428</v>
      </c>
      <c r="C566" s="19" t="s">
        <v>1374</v>
      </c>
      <c r="D566" s="38" t="n">
        <v>2017</v>
      </c>
      <c r="E566" s="38"/>
      <c r="F566" s="33" t="s">
        <v>1375</v>
      </c>
      <c r="G566" s="39" t="n">
        <v>0.56</v>
      </c>
      <c r="H566" s="39" t="n">
        <v>0.56</v>
      </c>
      <c r="I566" s="39"/>
      <c r="J566" s="39" t="n">
        <v>0.56</v>
      </c>
      <c r="K566" s="39"/>
    </row>
    <row r="567" customFormat="false" ht="17.25" hidden="false" customHeight="false" outlineLevel="0" collapsed="false">
      <c r="A567" s="24" t="n">
        <f aca="false">A566+1</f>
        <v>527</v>
      </c>
      <c r="B567" s="59" t="n">
        <v>12797979</v>
      </c>
      <c r="C567" s="19" t="s">
        <v>1376</v>
      </c>
      <c r="D567" s="38" t="n">
        <v>2017</v>
      </c>
      <c r="E567" s="38"/>
      <c r="F567" s="33" t="s">
        <v>1377</v>
      </c>
      <c r="G567" s="133" t="n">
        <v>0.375</v>
      </c>
      <c r="H567" s="39" t="n">
        <v>0.375</v>
      </c>
      <c r="I567" s="39"/>
      <c r="J567" s="133" t="n">
        <v>0.375</v>
      </c>
      <c r="K567" s="39"/>
    </row>
    <row r="568" customFormat="false" ht="17.25" hidden="false" customHeight="false" outlineLevel="0" collapsed="false">
      <c r="A568" s="24" t="n">
        <f aca="false">A567+1</f>
        <v>528</v>
      </c>
      <c r="B568" s="59" t="n">
        <v>12798033</v>
      </c>
      <c r="C568" s="19" t="s">
        <v>1378</v>
      </c>
      <c r="D568" s="38" t="n">
        <v>2017</v>
      </c>
      <c r="E568" s="38"/>
      <c r="F568" s="33" t="s">
        <v>1379</v>
      </c>
      <c r="G568" s="39" t="n">
        <v>2.191</v>
      </c>
      <c r="H568" s="39" t="n">
        <v>2.191</v>
      </c>
      <c r="I568" s="39" t="n">
        <v>0.64</v>
      </c>
      <c r="J568" s="39" t="n">
        <v>1.551</v>
      </c>
      <c r="K568" s="39"/>
    </row>
    <row r="569" customFormat="false" ht="17.25" hidden="false" customHeight="false" outlineLevel="0" collapsed="false">
      <c r="A569" s="24" t="n">
        <f aca="false">A568+1</f>
        <v>529</v>
      </c>
      <c r="B569" s="59" t="n">
        <v>12797739</v>
      </c>
      <c r="C569" s="19" t="s">
        <v>1380</v>
      </c>
      <c r="D569" s="38" t="n">
        <v>2017</v>
      </c>
      <c r="E569" s="38"/>
      <c r="F569" s="33" t="s">
        <v>1381</v>
      </c>
      <c r="G569" s="39" t="n">
        <v>1.899</v>
      </c>
      <c r="H569" s="39" t="n">
        <v>1.899</v>
      </c>
      <c r="I569" s="152"/>
      <c r="J569" s="39" t="n">
        <v>1.899</v>
      </c>
      <c r="K569" s="152"/>
    </row>
    <row r="570" customFormat="false" ht="17.25" hidden="false" customHeight="false" outlineLevel="0" collapsed="false">
      <c r="A570" s="24" t="n">
        <f aca="false">A569+1</f>
        <v>530</v>
      </c>
      <c r="B570" s="59" t="n">
        <v>12797676</v>
      </c>
      <c r="C570" s="19" t="s">
        <v>1382</v>
      </c>
      <c r="D570" s="38" t="n">
        <v>2014</v>
      </c>
      <c r="E570" s="38"/>
      <c r="F570" s="33" t="s">
        <v>1383</v>
      </c>
      <c r="G570" s="39" t="n">
        <v>0.535</v>
      </c>
      <c r="H570" s="39" t="n">
        <v>0.535</v>
      </c>
      <c r="I570" s="39"/>
      <c r="J570" s="39" t="n">
        <v>0.535</v>
      </c>
      <c r="K570" s="39"/>
    </row>
    <row r="571" customFormat="false" ht="17.25" hidden="false" customHeight="false" outlineLevel="0" collapsed="false">
      <c r="A571" s="24" t="n">
        <f aca="false">A570+1</f>
        <v>531</v>
      </c>
      <c r="B571" s="59" t="n">
        <v>12797740</v>
      </c>
      <c r="C571" s="19" t="s">
        <v>1384</v>
      </c>
      <c r="D571" s="38"/>
      <c r="E571" s="38"/>
      <c r="F571" s="33" t="s">
        <v>1385</v>
      </c>
      <c r="G571" s="39" t="n">
        <v>0.4</v>
      </c>
      <c r="H571" s="39"/>
      <c r="I571" s="39"/>
      <c r="J571" s="39" t="n">
        <v>0.4</v>
      </c>
      <c r="K571" s="39"/>
    </row>
    <row r="572" customFormat="false" ht="17.25" hidden="false" customHeight="false" outlineLevel="0" collapsed="false">
      <c r="A572" s="24" t="n">
        <f aca="false">A571+1</f>
        <v>532</v>
      </c>
      <c r="B572" s="59" t="n">
        <v>12797741</v>
      </c>
      <c r="C572" s="19" t="s">
        <v>1386</v>
      </c>
      <c r="D572" s="38" t="n">
        <v>2017</v>
      </c>
      <c r="E572" s="38"/>
      <c r="F572" s="33" t="s">
        <v>1387</v>
      </c>
      <c r="G572" s="39" t="n">
        <v>2.738</v>
      </c>
      <c r="H572" s="39" t="n">
        <v>2.658</v>
      </c>
      <c r="I572" s="39" t="n">
        <v>0.254</v>
      </c>
      <c r="J572" s="39" t="n">
        <v>2.484</v>
      </c>
      <c r="K572" s="39"/>
    </row>
    <row r="573" customFormat="false" ht="17.25" hidden="false" customHeight="false" outlineLevel="0" collapsed="false">
      <c r="A573" s="24" t="n">
        <f aca="false">A572+1</f>
        <v>533</v>
      </c>
      <c r="B573" s="59" t="n">
        <v>12797866</v>
      </c>
      <c r="C573" s="19" t="s">
        <v>1388</v>
      </c>
      <c r="D573" s="38" t="n">
        <v>2017</v>
      </c>
      <c r="E573" s="38"/>
      <c r="F573" s="33" t="s">
        <v>1389</v>
      </c>
      <c r="G573" s="39" t="n">
        <v>0.863</v>
      </c>
      <c r="H573" s="39" t="n">
        <v>0.823</v>
      </c>
      <c r="I573" s="39"/>
      <c r="J573" s="39" t="n">
        <v>0.823</v>
      </c>
      <c r="K573" s="39" t="n">
        <v>0.04</v>
      </c>
    </row>
    <row r="574" customFormat="false" ht="17.25" hidden="false" customHeight="false" outlineLevel="0" collapsed="false">
      <c r="A574" s="24" t="n">
        <f aca="false">A573+1</f>
        <v>534</v>
      </c>
      <c r="B574" s="59" t="n">
        <v>15607444</v>
      </c>
      <c r="C574" s="19" t="s">
        <v>1390</v>
      </c>
      <c r="D574" s="38"/>
      <c r="E574" s="38"/>
      <c r="F574" s="33" t="s">
        <v>1391</v>
      </c>
      <c r="G574" s="39" t="n">
        <v>0.4</v>
      </c>
      <c r="H574" s="39"/>
      <c r="I574" s="39"/>
      <c r="J574" s="39" t="n">
        <v>0.4</v>
      </c>
      <c r="K574" s="39"/>
    </row>
    <row r="575" customFormat="false" ht="17.25" hidden="false" customHeight="false" outlineLevel="0" collapsed="false">
      <c r="A575" s="24" t="n">
        <f aca="false">A574+1</f>
        <v>535</v>
      </c>
      <c r="B575" s="59" t="n">
        <v>2854689</v>
      </c>
      <c r="C575" s="19" t="s">
        <v>1392</v>
      </c>
      <c r="D575" s="38" t="n">
        <v>2017</v>
      </c>
      <c r="E575" s="38"/>
      <c r="F575" s="33" t="s">
        <v>1393</v>
      </c>
      <c r="G575" s="39" t="n">
        <v>1.194</v>
      </c>
      <c r="H575" s="39" t="n">
        <v>1.194</v>
      </c>
      <c r="I575" s="39"/>
      <c r="J575" s="39" t="n">
        <v>1.194</v>
      </c>
      <c r="K575" s="39"/>
    </row>
    <row r="576" customFormat="false" ht="17.25" hidden="false" customHeight="false" outlineLevel="0" collapsed="false">
      <c r="A576" s="24" t="n">
        <f aca="false">A575+1</f>
        <v>536</v>
      </c>
      <c r="B576" s="59" t="n">
        <v>12797742</v>
      </c>
      <c r="C576" s="19" t="s">
        <v>1394</v>
      </c>
      <c r="D576" s="38"/>
      <c r="E576" s="38"/>
      <c r="F576" s="33" t="s">
        <v>1395</v>
      </c>
      <c r="G576" s="39" t="n">
        <v>0.271</v>
      </c>
      <c r="H576" s="39"/>
      <c r="I576" s="39"/>
      <c r="J576" s="39"/>
      <c r="K576" s="39" t="n">
        <v>0.271</v>
      </c>
    </row>
    <row r="577" customFormat="false" ht="17.25" hidden="false" customHeight="false" outlineLevel="0" collapsed="false">
      <c r="A577" s="24" t="n">
        <f aca="false">A576+1</f>
        <v>537</v>
      </c>
      <c r="B577" s="59" t="n">
        <v>12797919</v>
      </c>
      <c r="C577" s="19" t="s">
        <v>1396</v>
      </c>
      <c r="D577" s="38" t="n">
        <v>2017</v>
      </c>
      <c r="E577" s="38"/>
      <c r="F577" s="33" t="s">
        <v>1397</v>
      </c>
      <c r="G577" s="39" t="n">
        <v>1.594</v>
      </c>
      <c r="H577" s="39" t="n">
        <v>1.594</v>
      </c>
      <c r="I577" s="39"/>
      <c r="J577" s="39" t="n">
        <v>1.437</v>
      </c>
      <c r="K577" s="39" t="n">
        <v>0.157</v>
      </c>
    </row>
    <row r="578" customFormat="false" ht="17.25" hidden="false" customHeight="false" outlineLevel="0" collapsed="false">
      <c r="A578" s="24" t="n">
        <f aca="false">A577+1</f>
        <v>538</v>
      </c>
      <c r="B578" s="59" t="n">
        <v>12797920</v>
      </c>
      <c r="C578" s="32" t="s">
        <v>1398</v>
      </c>
      <c r="D578" s="72" t="n">
        <v>2017</v>
      </c>
      <c r="E578" s="72"/>
      <c r="F578" s="33" t="s">
        <v>1399</v>
      </c>
      <c r="G578" s="48" t="n">
        <v>0.907</v>
      </c>
      <c r="H578" s="48" t="n">
        <v>0.907</v>
      </c>
      <c r="I578" s="48"/>
      <c r="J578" s="48"/>
      <c r="K578" s="39" t="n">
        <v>0.907</v>
      </c>
    </row>
    <row r="579" customFormat="false" ht="17.25" hidden="false" customHeight="false" outlineLevel="0" collapsed="false">
      <c r="A579" s="24" t="n">
        <f aca="false">A578+1</f>
        <v>539</v>
      </c>
      <c r="B579" s="59" t="n">
        <v>12797607</v>
      </c>
      <c r="C579" s="19" t="s">
        <v>1400</v>
      </c>
      <c r="D579" s="38" t="n">
        <v>2021</v>
      </c>
      <c r="E579" s="38"/>
      <c r="F579" s="33" t="s">
        <v>1401</v>
      </c>
      <c r="G579" s="39" t="n">
        <v>1.361</v>
      </c>
      <c r="H579" s="39" t="n">
        <v>1.361</v>
      </c>
      <c r="I579" s="39" t="s">
        <v>1402</v>
      </c>
      <c r="J579" s="39" t="n">
        <v>0.976</v>
      </c>
      <c r="K579" s="39" t="n">
        <v>0.385</v>
      </c>
    </row>
    <row r="580" customFormat="false" ht="17.25" hidden="false" customHeight="false" outlineLevel="0" collapsed="false">
      <c r="A580" s="24" t="n">
        <f aca="false">A579+1</f>
        <v>540</v>
      </c>
      <c r="B580" s="59" t="n">
        <v>12797921</v>
      </c>
      <c r="C580" s="19" t="s">
        <v>1403</v>
      </c>
      <c r="D580" s="38" t="n">
        <v>2017</v>
      </c>
      <c r="E580" s="38"/>
      <c r="F580" s="33" t="s">
        <v>1404</v>
      </c>
      <c r="G580" s="39" t="n">
        <v>1.118</v>
      </c>
      <c r="H580" s="39" t="n">
        <v>1.118</v>
      </c>
      <c r="I580" s="39"/>
      <c r="J580" s="39" t="n">
        <v>1.118</v>
      </c>
      <c r="K580" s="39"/>
    </row>
    <row r="581" customFormat="false" ht="17.25" hidden="false" customHeight="false" outlineLevel="0" collapsed="false">
      <c r="A581" s="24" t="n">
        <f aca="false">A580+1</f>
        <v>541</v>
      </c>
      <c r="B581" s="59" t="n">
        <v>12797608</v>
      </c>
      <c r="C581" s="19" t="s">
        <v>1405</v>
      </c>
      <c r="D581" s="38" t="n">
        <v>2021</v>
      </c>
      <c r="E581" s="38"/>
      <c r="F581" s="33" t="s">
        <v>1406</v>
      </c>
      <c r="G581" s="39" t="n">
        <v>1.845</v>
      </c>
      <c r="H581" s="39" t="n">
        <v>1.845</v>
      </c>
      <c r="I581" s="39"/>
      <c r="J581" s="39" t="n">
        <v>0.435</v>
      </c>
      <c r="K581" s="39" t="n">
        <v>1.41</v>
      </c>
    </row>
    <row r="582" customFormat="false" ht="17.25" hidden="false" customHeight="false" outlineLevel="0" collapsed="false">
      <c r="A582" s="24" t="n">
        <f aca="false">A581+1</f>
        <v>542</v>
      </c>
      <c r="B582" s="28" t="n">
        <v>2187690</v>
      </c>
      <c r="C582" s="19" t="s">
        <v>1407</v>
      </c>
      <c r="D582" s="38" t="n">
        <v>2021</v>
      </c>
      <c r="E582" s="38"/>
      <c r="F582" s="33" t="s">
        <v>1408</v>
      </c>
      <c r="G582" s="39" t="n">
        <v>0.74</v>
      </c>
      <c r="H582" s="39" t="n">
        <v>0.74</v>
      </c>
      <c r="I582" s="39"/>
      <c r="J582" s="39" t="n">
        <v>0.74</v>
      </c>
      <c r="K582" s="39"/>
    </row>
    <row r="583" customFormat="false" ht="17.25" hidden="false" customHeight="false" outlineLevel="0" collapsed="false">
      <c r="A583" s="24" t="n">
        <f aca="false">A582+1</f>
        <v>543</v>
      </c>
      <c r="B583" s="28" t="n">
        <v>2184571</v>
      </c>
      <c r="C583" s="19" t="s">
        <v>1409</v>
      </c>
      <c r="D583" s="38" t="n">
        <v>2017</v>
      </c>
      <c r="E583" s="38"/>
      <c r="F583" s="33" t="s">
        <v>1410</v>
      </c>
      <c r="G583" s="39" t="n">
        <v>1.146</v>
      </c>
      <c r="H583" s="39" t="n">
        <v>1.146</v>
      </c>
      <c r="I583" s="39" t="n">
        <v>0.122</v>
      </c>
      <c r="J583" s="39" t="n">
        <v>1.024</v>
      </c>
      <c r="K583" s="39"/>
    </row>
    <row r="584" customFormat="false" ht="33" hidden="false" customHeight="false" outlineLevel="0" collapsed="false">
      <c r="A584" s="24" t="n">
        <f aca="false">A583+1</f>
        <v>544</v>
      </c>
      <c r="B584" s="28" t="n">
        <v>2190055</v>
      </c>
      <c r="C584" s="19" t="s">
        <v>1411</v>
      </c>
      <c r="D584" s="38" t="n">
        <v>2020</v>
      </c>
      <c r="E584" s="38"/>
      <c r="F584" s="33" t="s">
        <v>1412</v>
      </c>
      <c r="G584" s="39" t="n">
        <v>0.786</v>
      </c>
      <c r="H584" s="39" t="n">
        <v>0.786</v>
      </c>
      <c r="I584" s="39"/>
      <c r="J584" s="39" t="n">
        <v>0.786</v>
      </c>
      <c r="K584" s="39"/>
    </row>
    <row r="585" customFormat="false" ht="17.25" hidden="false" customHeight="false" outlineLevel="0" collapsed="false">
      <c r="A585" s="24" t="n">
        <f aca="false">A584+1</f>
        <v>545</v>
      </c>
      <c r="B585" s="28" t="n">
        <v>2190156</v>
      </c>
      <c r="C585" s="19" t="s">
        <v>1413</v>
      </c>
      <c r="D585" s="38" t="n">
        <v>2020</v>
      </c>
      <c r="E585" s="38"/>
      <c r="F585" s="33" t="s">
        <v>1414</v>
      </c>
      <c r="G585" s="39" t="n">
        <v>0.166</v>
      </c>
      <c r="H585" s="39" t="n">
        <v>0.166</v>
      </c>
      <c r="I585" s="39"/>
      <c r="J585" s="39" t="n">
        <v>0.13</v>
      </c>
      <c r="K585" s="39" t="n">
        <v>0.036</v>
      </c>
    </row>
    <row r="586" customFormat="false" ht="17.25" hidden="false" customHeight="false" outlineLevel="0" collapsed="false">
      <c r="A586" s="24" t="n">
        <f aca="false">A585+1</f>
        <v>546</v>
      </c>
      <c r="B586" s="59" t="n">
        <v>12797922</v>
      </c>
      <c r="C586" s="19" t="s">
        <v>1415</v>
      </c>
      <c r="D586" s="153" t="s">
        <v>468</v>
      </c>
      <c r="E586" s="38"/>
      <c r="F586" s="33" t="s">
        <v>1416</v>
      </c>
      <c r="G586" s="39" t="n">
        <v>1.006</v>
      </c>
      <c r="H586" s="39" t="n">
        <v>1.006</v>
      </c>
      <c r="I586" s="39"/>
      <c r="J586" s="39" t="n">
        <v>0.506</v>
      </c>
      <c r="K586" s="39" t="n">
        <v>0.5</v>
      </c>
    </row>
    <row r="587" customFormat="false" ht="17.25" hidden="false" customHeight="false" outlineLevel="0" collapsed="false">
      <c r="A587" s="24" t="n">
        <f aca="false">A586+1</f>
        <v>547</v>
      </c>
      <c r="B587" s="59" t="n">
        <v>12797806</v>
      </c>
      <c r="C587" s="19" t="s">
        <v>1417</v>
      </c>
      <c r="D587" s="38" t="n">
        <v>2020</v>
      </c>
      <c r="E587" s="38"/>
      <c r="F587" s="33" t="s">
        <v>1418</v>
      </c>
      <c r="G587" s="39" t="n">
        <v>0.675</v>
      </c>
      <c r="H587" s="39" t="n">
        <v>0.675</v>
      </c>
      <c r="I587" s="39"/>
      <c r="J587" s="39" t="n">
        <v>0.675</v>
      </c>
      <c r="K587" s="39"/>
    </row>
    <row r="588" customFormat="false" ht="17.25" hidden="false" customHeight="false" outlineLevel="0" collapsed="false">
      <c r="A588" s="24" t="n">
        <f aca="false">A587+1</f>
        <v>548</v>
      </c>
      <c r="B588" s="28" t="n">
        <v>2189370</v>
      </c>
      <c r="C588" s="19" t="s">
        <v>1419</v>
      </c>
      <c r="D588" s="38" t="n">
        <v>2024</v>
      </c>
      <c r="E588" s="38"/>
      <c r="F588" s="33" t="s">
        <v>1420</v>
      </c>
      <c r="G588" s="39" t="n">
        <v>1.454</v>
      </c>
      <c r="H588" s="39" t="n">
        <v>1.454</v>
      </c>
      <c r="I588" s="39"/>
      <c r="J588" s="39" t="n">
        <v>1.382</v>
      </c>
      <c r="K588" s="39" t="n">
        <v>0.072</v>
      </c>
    </row>
    <row r="589" customFormat="false" ht="17.25" hidden="false" customHeight="false" outlineLevel="0" collapsed="false">
      <c r="A589" s="24" t="n">
        <f aca="false">A588+1</f>
        <v>549</v>
      </c>
      <c r="B589" s="28" t="n">
        <v>2189965</v>
      </c>
      <c r="C589" s="19" t="s">
        <v>1421</v>
      </c>
      <c r="D589" s="38" t="n">
        <v>2014</v>
      </c>
      <c r="E589" s="38"/>
      <c r="F589" s="33" t="s">
        <v>1422</v>
      </c>
      <c r="G589" s="39" t="n">
        <v>1.473</v>
      </c>
      <c r="H589" s="39" t="n">
        <v>0.903</v>
      </c>
      <c r="I589" s="39"/>
      <c r="J589" s="39" t="n">
        <v>0.903</v>
      </c>
      <c r="K589" s="39" t="n">
        <v>0.57</v>
      </c>
    </row>
    <row r="590" customFormat="false" ht="17.25" hidden="false" customHeight="false" outlineLevel="0" collapsed="false">
      <c r="A590" s="24" t="n">
        <f aca="false">A589+1</f>
        <v>550</v>
      </c>
      <c r="B590" s="59" t="n">
        <v>2184107</v>
      </c>
      <c r="C590" s="19" t="s">
        <v>1423</v>
      </c>
      <c r="D590" s="38" t="n">
        <v>2017</v>
      </c>
      <c r="E590" s="38"/>
      <c r="F590" s="33" t="s">
        <v>1424</v>
      </c>
      <c r="G590" s="39" t="n">
        <v>0.126</v>
      </c>
      <c r="H590" s="39" t="n">
        <v>0.126</v>
      </c>
      <c r="I590" s="39"/>
      <c r="J590" s="39" t="n">
        <v>0.126</v>
      </c>
      <c r="K590" s="39"/>
    </row>
    <row r="591" customFormat="false" ht="17.25" hidden="false" customHeight="false" outlineLevel="0" collapsed="false">
      <c r="A591" s="24" t="n">
        <f aca="false">A590+1</f>
        <v>551</v>
      </c>
      <c r="B591" s="28" t="n">
        <v>2184346</v>
      </c>
      <c r="C591" s="19" t="s">
        <v>1425</v>
      </c>
      <c r="D591" s="38" t="n">
        <v>2017</v>
      </c>
      <c r="E591" s="38"/>
      <c r="F591" s="33" t="s">
        <v>1426</v>
      </c>
      <c r="G591" s="39" t="n">
        <v>1.398</v>
      </c>
      <c r="H591" s="39" t="n">
        <v>1.333</v>
      </c>
      <c r="I591" s="39"/>
      <c r="J591" s="48" t="n">
        <v>1.333</v>
      </c>
      <c r="K591" s="48" t="n">
        <v>0.065</v>
      </c>
    </row>
    <row r="592" customFormat="false" ht="17.25" hidden="false" customHeight="false" outlineLevel="0" collapsed="false">
      <c r="A592" s="24" t="n">
        <f aca="false">A591+1</f>
        <v>552</v>
      </c>
      <c r="B592" s="28"/>
      <c r="C592" s="19" t="s">
        <v>1427</v>
      </c>
      <c r="D592" s="38" t="n">
        <v>2021</v>
      </c>
      <c r="E592" s="38"/>
      <c r="F592" s="33" t="s">
        <v>1428</v>
      </c>
      <c r="G592" s="39" t="n">
        <v>0.265</v>
      </c>
      <c r="H592" s="39" t="n">
        <v>0.265</v>
      </c>
      <c r="I592" s="39"/>
      <c r="J592" s="48" t="n">
        <v>0.135</v>
      </c>
      <c r="K592" s="48" t="n">
        <v>0.13</v>
      </c>
    </row>
    <row r="593" customFormat="false" ht="17.25" hidden="false" customHeight="false" outlineLevel="0" collapsed="false">
      <c r="A593" s="24" t="n">
        <f aca="false">A592+1</f>
        <v>553</v>
      </c>
      <c r="B593" s="59" t="n">
        <v>12797923</v>
      </c>
      <c r="C593" s="19" t="s">
        <v>1429</v>
      </c>
      <c r="D593" s="38" t="n">
        <v>2017</v>
      </c>
      <c r="E593" s="38"/>
      <c r="F593" s="33" t="s">
        <v>1430</v>
      </c>
      <c r="G593" s="39" t="n">
        <v>2.602</v>
      </c>
      <c r="H593" s="39" t="n">
        <v>2.602</v>
      </c>
      <c r="I593" s="39"/>
      <c r="J593" s="39" t="n">
        <v>2.602</v>
      </c>
      <c r="K593" s="152"/>
    </row>
    <row r="594" customFormat="false" ht="17.25" hidden="false" customHeight="false" outlineLevel="0" collapsed="false">
      <c r="A594" s="24" t="n">
        <f aca="false">A593+1</f>
        <v>554</v>
      </c>
      <c r="B594" s="28" t="n">
        <v>12797743</v>
      </c>
      <c r="C594" s="19" t="s">
        <v>1431</v>
      </c>
      <c r="D594" s="38" t="n">
        <v>2017</v>
      </c>
      <c r="E594" s="38"/>
      <c r="F594" s="33" t="s">
        <v>1432</v>
      </c>
      <c r="G594" s="39" t="n">
        <f aca="false">0.442+0.126+0.05</f>
        <v>0.618</v>
      </c>
      <c r="H594" s="39" t="n">
        <v>0.618</v>
      </c>
      <c r="I594" s="152"/>
      <c r="J594" s="39" t="n">
        <f aca="false">0.442+0.126+0.05</f>
        <v>0.618</v>
      </c>
      <c r="K594" s="152"/>
    </row>
    <row r="595" customFormat="false" ht="17.25" hidden="false" customHeight="false" outlineLevel="0" collapsed="false">
      <c r="A595" s="24" t="n">
        <f aca="false">A594+1</f>
        <v>555</v>
      </c>
      <c r="B595" s="59" t="n">
        <v>12797677</v>
      </c>
      <c r="C595" s="19" t="s">
        <v>1433</v>
      </c>
      <c r="D595" s="38" t="n">
        <v>2017</v>
      </c>
      <c r="E595" s="38"/>
      <c r="F595" s="33" t="s">
        <v>1434</v>
      </c>
      <c r="G595" s="39" t="n">
        <v>2.454</v>
      </c>
      <c r="H595" s="39" t="n">
        <v>2.368</v>
      </c>
      <c r="I595" s="39" t="n">
        <v>0.279</v>
      </c>
      <c r="J595" s="39" t="n">
        <v>2.089</v>
      </c>
      <c r="K595" s="39" t="n">
        <v>0.086</v>
      </c>
    </row>
    <row r="596" customFormat="false" ht="17.25" hidden="false" customHeight="false" outlineLevel="0" collapsed="false">
      <c r="A596" s="24" t="n">
        <f aca="false">A595+1</f>
        <v>556</v>
      </c>
      <c r="B596" s="59" t="n">
        <v>12797867</v>
      </c>
      <c r="C596" s="19" t="s">
        <v>1435</v>
      </c>
      <c r="D596" s="38"/>
      <c r="E596" s="38"/>
      <c r="F596" s="33" t="s">
        <v>1436</v>
      </c>
      <c r="G596" s="39" t="n">
        <v>0.05</v>
      </c>
      <c r="H596" s="39"/>
      <c r="I596" s="39"/>
      <c r="J596" s="39" t="n">
        <v>0.05</v>
      </c>
      <c r="K596" s="39"/>
    </row>
    <row r="597" customFormat="false" ht="33" hidden="false" customHeight="false" outlineLevel="0" collapsed="false">
      <c r="A597" s="24" t="n">
        <f aca="false">A596+1</f>
        <v>557</v>
      </c>
      <c r="B597" s="59"/>
      <c r="C597" s="19" t="s">
        <v>1437</v>
      </c>
      <c r="D597" s="38"/>
      <c r="E597" s="38"/>
      <c r="F597" s="33" t="s">
        <v>1438</v>
      </c>
      <c r="G597" s="39" t="n">
        <v>0.175</v>
      </c>
      <c r="H597" s="39"/>
      <c r="I597" s="39"/>
      <c r="J597" s="39"/>
      <c r="K597" s="39" t="n">
        <v>0.175</v>
      </c>
    </row>
    <row r="598" customFormat="false" ht="17.25" hidden="false" customHeight="false" outlineLevel="0" collapsed="false">
      <c r="A598" s="24" t="n">
        <f aca="false">A597+1</f>
        <v>558</v>
      </c>
      <c r="B598" s="59" t="n">
        <v>12797678</v>
      </c>
      <c r="C598" s="19" t="s">
        <v>1439</v>
      </c>
      <c r="D598" s="38" t="n">
        <v>2024</v>
      </c>
      <c r="E598" s="38"/>
      <c r="F598" s="33" t="s">
        <v>1440</v>
      </c>
      <c r="G598" s="39" t="n">
        <v>0.441</v>
      </c>
      <c r="H598" s="39" t="n">
        <v>0.441</v>
      </c>
      <c r="I598" s="39"/>
      <c r="J598" s="39"/>
      <c r="K598" s="39" t="n">
        <v>0.441</v>
      </c>
    </row>
    <row r="599" customFormat="false" ht="33" hidden="false" customHeight="false" outlineLevel="0" collapsed="false">
      <c r="A599" s="24" t="n">
        <f aca="false">A598+1</f>
        <v>559</v>
      </c>
      <c r="B599" s="59"/>
      <c r="C599" s="32" t="s">
        <v>1441</v>
      </c>
      <c r="D599" s="42" t="n">
        <v>2024</v>
      </c>
      <c r="E599" s="42"/>
      <c r="F599" s="73" t="s">
        <v>1442</v>
      </c>
      <c r="G599" s="34" t="n">
        <v>0.09</v>
      </c>
      <c r="H599" s="34" t="n">
        <v>0.09</v>
      </c>
      <c r="I599" s="34"/>
      <c r="J599" s="34"/>
      <c r="K599" s="34" t="n">
        <v>0.09</v>
      </c>
    </row>
    <row r="600" customFormat="false" ht="17.25" hidden="false" customHeight="false" outlineLevel="0" collapsed="false">
      <c r="A600" s="24" t="n">
        <f aca="false">A599+1</f>
        <v>560</v>
      </c>
      <c r="B600" s="59" t="n">
        <v>12797980</v>
      </c>
      <c r="C600" s="19" t="s">
        <v>1443</v>
      </c>
      <c r="D600" s="38" t="n">
        <v>2024</v>
      </c>
      <c r="E600" s="38"/>
      <c r="F600" s="33" t="s">
        <v>1444</v>
      </c>
      <c r="G600" s="39" t="n">
        <v>0.544</v>
      </c>
      <c r="H600" s="39" t="n">
        <v>0.544</v>
      </c>
      <c r="I600" s="39"/>
      <c r="J600" s="39" t="n">
        <v>0.254</v>
      </c>
      <c r="K600" s="39" t="n">
        <v>0.29</v>
      </c>
    </row>
    <row r="601" customFormat="false" ht="17.25" hidden="false" customHeight="false" outlineLevel="0" collapsed="false">
      <c r="A601" s="24" t="n">
        <f aca="false">A600+1</f>
        <v>561</v>
      </c>
      <c r="B601" s="28" t="n">
        <v>2189305</v>
      </c>
      <c r="C601" s="19" t="s">
        <v>1445</v>
      </c>
      <c r="D601" s="38" t="n">
        <v>2024</v>
      </c>
      <c r="E601" s="38" t="n">
        <v>2015</v>
      </c>
      <c r="F601" s="33" t="s">
        <v>1446</v>
      </c>
      <c r="G601" s="39" t="n">
        <v>0.563</v>
      </c>
      <c r="H601" s="39" t="n">
        <v>0.563</v>
      </c>
      <c r="I601" s="39"/>
      <c r="J601" s="39" t="n">
        <v>0.392</v>
      </c>
      <c r="K601" s="39" t="n">
        <v>0.171</v>
      </c>
    </row>
    <row r="602" customFormat="false" ht="17.25" hidden="false" customHeight="false" outlineLevel="0" collapsed="false">
      <c r="A602" s="24" t="n">
        <f aca="false">A601+1</f>
        <v>562</v>
      </c>
      <c r="B602" s="28" t="n">
        <v>2184827</v>
      </c>
      <c r="C602" s="19" t="s">
        <v>1447</v>
      </c>
      <c r="D602" s="38" t="n">
        <v>2021</v>
      </c>
      <c r="E602" s="38" t="n">
        <v>2015</v>
      </c>
      <c r="F602" s="33" t="s">
        <v>1448</v>
      </c>
      <c r="G602" s="39" t="n">
        <v>1.69</v>
      </c>
      <c r="H602" s="39" t="n">
        <v>1.69</v>
      </c>
      <c r="I602" s="39"/>
      <c r="J602" s="39" t="n">
        <v>1.083</v>
      </c>
      <c r="K602" s="39" t="n">
        <v>0.607</v>
      </c>
    </row>
    <row r="603" customFormat="false" ht="33" hidden="false" customHeight="false" outlineLevel="0" collapsed="false">
      <c r="A603" s="24" t="n">
        <f aca="false">A602+1</f>
        <v>563</v>
      </c>
      <c r="B603" s="59" t="n">
        <v>12797981</v>
      </c>
      <c r="C603" s="19" t="s">
        <v>1449</v>
      </c>
      <c r="D603" s="38" t="n">
        <v>2021</v>
      </c>
      <c r="E603" s="38"/>
      <c r="F603" s="33" t="s">
        <v>1450</v>
      </c>
      <c r="G603" s="39" t="n">
        <v>0.91</v>
      </c>
      <c r="H603" s="39" t="n">
        <v>0.91</v>
      </c>
      <c r="I603" s="39"/>
      <c r="J603" s="39" t="n">
        <v>0.86</v>
      </c>
      <c r="K603" s="39" t="n">
        <v>0.05</v>
      </c>
    </row>
    <row r="604" customFormat="false" ht="17.25" hidden="false" customHeight="false" outlineLevel="0" collapsed="false">
      <c r="A604" s="24" t="n">
        <f aca="false">A603+1</f>
        <v>564</v>
      </c>
      <c r="B604" s="59" t="n">
        <v>12797679</v>
      </c>
      <c r="C604" s="19" t="s">
        <v>1451</v>
      </c>
      <c r="D604" s="38" t="n">
        <v>2021</v>
      </c>
      <c r="E604" s="38"/>
      <c r="F604" s="33" t="s">
        <v>1452</v>
      </c>
      <c r="G604" s="39" t="n">
        <v>0.98</v>
      </c>
      <c r="H604" s="39" t="n">
        <v>0.98</v>
      </c>
      <c r="I604" s="39"/>
      <c r="J604" s="39" t="n">
        <v>0.91</v>
      </c>
      <c r="K604" s="39" t="n">
        <v>0.07</v>
      </c>
    </row>
    <row r="605" customFormat="false" ht="17.25" hidden="false" customHeight="false" outlineLevel="0" collapsed="false">
      <c r="A605" s="24" t="n">
        <f aca="false">A604+1</f>
        <v>565</v>
      </c>
      <c r="B605" s="59" t="n">
        <v>12797680</v>
      </c>
      <c r="C605" s="19" t="s">
        <v>1453</v>
      </c>
      <c r="D605" s="38" t="n">
        <v>2020</v>
      </c>
      <c r="E605" s="38"/>
      <c r="F605" s="33" t="s">
        <v>1454</v>
      </c>
      <c r="G605" s="39" t="n">
        <v>0.726</v>
      </c>
      <c r="H605" s="39" t="n">
        <v>0.726</v>
      </c>
      <c r="I605" s="39"/>
      <c r="J605" s="39" t="n">
        <v>0.726</v>
      </c>
      <c r="K605" s="39"/>
    </row>
    <row r="606" customFormat="false" ht="17.25" hidden="false" customHeight="false" outlineLevel="0" collapsed="false">
      <c r="A606" s="15"/>
      <c r="B606" s="157"/>
      <c r="C606" s="36" t="s">
        <v>107</v>
      </c>
      <c r="D606" s="15"/>
      <c r="E606" s="15"/>
      <c r="F606" s="158"/>
      <c r="G606" s="64" t="n">
        <f aca="false">SUM(G564:G605)</f>
        <v>42.605</v>
      </c>
      <c r="H606" s="64" t="n">
        <f aca="false">SUM(H564:H605)</f>
        <v>40.214</v>
      </c>
      <c r="I606" s="64" t="n">
        <f aca="false">SUM(I564:I605)</f>
        <v>1.295</v>
      </c>
      <c r="J606" s="64" t="n">
        <f aca="false">SUM(J564:J605)</f>
        <v>34.362</v>
      </c>
      <c r="K606" s="64" t="n">
        <f aca="false">SUM(K564:K605)</f>
        <v>6.948</v>
      </c>
    </row>
    <row r="607" customFormat="false" ht="17.25" hidden="false" customHeight="true" outlineLevel="0" collapsed="false">
      <c r="A607" s="15"/>
      <c r="B607" s="151"/>
      <c r="C607" s="159" t="s">
        <v>1491</v>
      </c>
      <c r="D607" s="159"/>
      <c r="E607" s="159"/>
      <c r="F607" s="159"/>
      <c r="G607" s="23"/>
      <c r="H607" s="23"/>
      <c r="I607" s="23"/>
      <c r="J607" s="23"/>
      <c r="K607" s="23"/>
    </row>
    <row r="608" customFormat="false" ht="17.25" hidden="false" customHeight="false" outlineLevel="0" collapsed="false">
      <c r="A608" s="19" t="n">
        <v>566</v>
      </c>
      <c r="B608" s="28" t="n">
        <v>2188169</v>
      </c>
      <c r="C608" s="19" t="s">
        <v>1492</v>
      </c>
      <c r="D608" s="160" t="s">
        <v>1493</v>
      </c>
      <c r="E608" s="160"/>
      <c r="F608" s="147" t="s">
        <v>1494</v>
      </c>
      <c r="G608" s="39" t="n">
        <v>0.56</v>
      </c>
      <c r="H608" s="39"/>
      <c r="I608" s="39"/>
      <c r="J608" s="39"/>
      <c r="K608" s="39" t="n">
        <v>0.56</v>
      </c>
    </row>
    <row r="609" customFormat="false" ht="17.25" hidden="false" customHeight="false" outlineLevel="0" collapsed="false">
      <c r="A609" s="19" t="n">
        <f aca="false">A608+1</f>
        <v>567</v>
      </c>
      <c r="B609" s="28" t="n">
        <v>2185379</v>
      </c>
      <c r="C609" s="19" t="s">
        <v>1495</v>
      </c>
      <c r="D609" s="160"/>
      <c r="E609" s="160"/>
      <c r="F609" s="147" t="s">
        <v>1496</v>
      </c>
      <c r="G609" s="39" t="n">
        <v>1.4</v>
      </c>
      <c r="H609" s="39"/>
      <c r="I609" s="39"/>
      <c r="J609" s="39"/>
      <c r="K609" s="39" t="n">
        <v>1.4</v>
      </c>
    </row>
    <row r="610" customFormat="false" ht="17.25" hidden="false" customHeight="false" outlineLevel="0" collapsed="false">
      <c r="A610" s="19" t="n">
        <f aca="false">A609+1</f>
        <v>568</v>
      </c>
      <c r="B610" s="28" t="n">
        <v>2183245</v>
      </c>
      <c r="C610" s="19" t="s">
        <v>1497</v>
      </c>
      <c r="D610" s="160"/>
      <c r="E610" s="160"/>
      <c r="F610" s="147" t="s">
        <v>1498</v>
      </c>
      <c r="G610" s="39" t="n">
        <v>0.5</v>
      </c>
      <c r="H610" s="39"/>
      <c r="I610" s="39"/>
      <c r="J610" s="39"/>
      <c r="K610" s="39" t="n">
        <v>0.5</v>
      </c>
    </row>
    <row r="611" customFormat="false" ht="17.25" hidden="false" customHeight="false" outlineLevel="0" collapsed="false">
      <c r="A611" s="19" t="n">
        <f aca="false">A610+1</f>
        <v>569</v>
      </c>
      <c r="B611" s="28" t="n">
        <v>2185517</v>
      </c>
      <c r="C611" s="19" t="s">
        <v>1499</v>
      </c>
      <c r="D611" s="160"/>
      <c r="E611" s="160"/>
      <c r="F611" s="147" t="s">
        <v>1500</v>
      </c>
      <c r="G611" s="39" t="n">
        <v>0.5</v>
      </c>
      <c r="H611" s="39"/>
      <c r="I611" s="39"/>
      <c r="J611" s="39"/>
      <c r="K611" s="39" t="n">
        <v>0.5</v>
      </c>
    </row>
    <row r="612" customFormat="false" ht="17.25" hidden="false" customHeight="false" outlineLevel="0" collapsed="false">
      <c r="A612" s="19" t="n">
        <f aca="false">A611+1</f>
        <v>570</v>
      </c>
      <c r="B612" s="28" t="n">
        <v>2184974</v>
      </c>
      <c r="C612" s="19" t="s">
        <v>1501</v>
      </c>
      <c r="D612" s="160"/>
      <c r="E612" s="160"/>
      <c r="F612" s="147" t="s">
        <v>1502</v>
      </c>
      <c r="G612" s="39" t="n">
        <v>0.5</v>
      </c>
      <c r="H612" s="39"/>
      <c r="I612" s="39"/>
      <c r="J612" s="39"/>
      <c r="K612" s="39" t="n">
        <v>0.5</v>
      </c>
    </row>
    <row r="613" customFormat="false" ht="17.25" hidden="false" customHeight="false" outlineLevel="0" collapsed="false">
      <c r="A613" s="19" t="n">
        <f aca="false">A612+1</f>
        <v>571</v>
      </c>
      <c r="B613" s="28" t="n">
        <v>2188065</v>
      </c>
      <c r="C613" s="19" t="s">
        <v>1503</v>
      </c>
      <c r="D613" s="160"/>
      <c r="E613" s="160"/>
      <c r="F613" s="147" t="s">
        <v>1504</v>
      </c>
      <c r="G613" s="39" t="n">
        <v>0.5</v>
      </c>
      <c r="H613" s="39"/>
      <c r="I613" s="39"/>
      <c r="J613" s="39"/>
      <c r="K613" s="39" t="n">
        <v>0.5</v>
      </c>
    </row>
    <row r="614" customFormat="false" ht="17.25" hidden="false" customHeight="false" outlineLevel="0" collapsed="false">
      <c r="A614" s="19" t="n">
        <f aca="false">A613+1</f>
        <v>572</v>
      </c>
      <c r="B614" s="28" t="n">
        <v>2187852</v>
      </c>
      <c r="C614" s="19" t="s">
        <v>1505</v>
      </c>
      <c r="D614" s="160"/>
      <c r="E614" s="160"/>
      <c r="F614" s="147" t="s">
        <v>1506</v>
      </c>
      <c r="G614" s="39" t="n">
        <v>0.215</v>
      </c>
      <c r="H614" s="39"/>
      <c r="I614" s="39"/>
      <c r="J614" s="133"/>
      <c r="K614" s="39" t="n">
        <v>0.215</v>
      </c>
    </row>
    <row r="615" customFormat="false" ht="17.25" hidden="false" customHeight="false" outlineLevel="0" collapsed="false">
      <c r="A615" s="19" t="n">
        <f aca="false">A614+1</f>
        <v>573</v>
      </c>
      <c r="B615" s="28" t="n">
        <v>2187542</v>
      </c>
      <c r="C615" s="19" t="s">
        <v>1505</v>
      </c>
      <c r="D615" s="160"/>
      <c r="E615" s="160"/>
      <c r="F615" s="147" t="s">
        <v>1507</v>
      </c>
      <c r="G615" s="39" t="n">
        <v>0.96</v>
      </c>
      <c r="H615" s="39"/>
      <c r="I615" s="39"/>
      <c r="J615" s="39"/>
      <c r="K615" s="39" t="n">
        <v>0.96</v>
      </c>
    </row>
    <row r="616" customFormat="false" ht="17.25" hidden="false" customHeight="false" outlineLevel="0" collapsed="false">
      <c r="A616" s="19" t="n">
        <f aca="false">A615+1</f>
        <v>574</v>
      </c>
      <c r="B616" s="28" t="n">
        <v>2190182</v>
      </c>
      <c r="C616" s="19" t="s">
        <v>1505</v>
      </c>
      <c r="D616" s="160"/>
      <c r="E616" s="160"/>
      <c r="F616" s="147" t="s">
        <v>1508</v>
      </c>
      <c r="G616" s="39" t="n">
        <v>0.325</v>
      </c>
      <c r="H616" s="39"/>
      <c r="I616" s="39"/>
      <c r="J616" s="39"/>
      <c r="K616" s="39" t="n">
        <v>0.325</v>
      </c>
    </row>
    <row r="617" customFormat="false" ht="17.25" hidden="false" customHeight="false" outlineLevel="0" collapsed="false">
      <c r="A617" s="19" t="n">
        <f aca="false">A616+1</f>
        <v>575</v>
      </c>
      <c r="B617" s="28" t="n">
        <v>2184921</v>
      </c>
      <c r="C617" s="19" t="s">
        <v>1509</v>
      </c>
      <c r="D617" s="160"/>
      <c r="E617" s="160"/>
      <c r="F617" s="147" t="s">
        <v>1510</v>
      </c>
      <c r="G617" s="39" t="n">
        <v>0.5</v>
      </c>
      <c r="H617" s="39"/>
      <c r="I617" s="39"/>
      <c r="J617" s="39"/>
      <c r="K617" s="39" t="n">
        <v>0.5</v>
      </c>
    </row>
    <row r="618" customFormat="false" ht="17.25" hidden="false" customHeight="false" outlineLevel="0" collapsed="false">
      <c r="A618" s="19" t="n">
        <f aca="false">A617+1</f>
        <v>576</v>
      </c>
      <c r="B618" s="28" t="n">
        <v>2185306</v>
      </c>
      <c r="C618" s="19" t="s">
        <v>1511</v>
      </c>
      <c r="D618" s="160"/>
      <c r="E618" s="160"/>
      <c r="F618" s="147" t="s">
        <v>1512</v>
      </c>
      <c r="G618" s="39" t="n">
        <v>0.5</v>
      </c>
      <c r="H618" s="39"/>
      <c r="I618" s="39"/>
      <c r="J618" s="39" t="n">
        <v>0.5</v>
      </c>
      <c r="K618" s="39"/>
    </row>
    <row r="619" customFormat="false" ht="17.25" hidden="false" customHeight="false" outlineLevel="0" collapsed="false">
      <c r="A619" s="19" t="n">
        <f aca="false">A618+1</f>
        <v>577</v>
      </c>
      <c r="B619" s="28" t="n">
        <v>2188007</v>
      </c>
      <c r="C619" s="19" t="s">
        <v>1513</v>
      </c>
      <c r="D619" s="38"/>
      <c r="E619" s="38"/>
      <c r="F619" s="147" t="s">
        <v>1514</v>
      </c>
      <c r="G619" s="39" t="n">
        <v>0.4</v>
      </c>
      <c r="H619" s="39"/>
      <c r="I619" s="39"/>
      <c r="J619" s="39" t="n">
        <v>0.4</v>
      </c>
      <c r="K619" s="39"/>
    </row>
    <row r="620" customFormat="false" ht="17.25" hidden="false" customHeight="false" outlineLevel="0" collapsed="false">
      <c r="A620" s="19" t="n">
        <f aca="false">A619+1</f>
        <v>578</v>
      </c>
      <c r="B620" s="28" t="n">
        <v>2188613</v>
      </c>
      <c r="C620" s="19" t="s">
        <v>1515</v>
      </c>
      <c r="D620" s="38" t="n">
        <v>2017</v>
      </c>
      <c r="E620" s="38"/>
      <c r="F620" s="147" t="s">
        <v>1516</v>
      </c>
      <c r="G620" s="39" t="n">
        <v>0.385</v>
      </c>
      <c r="H620" s="39" t="n">
        <v>0.385</v>
      </c>
      <c r="I620" s="39"/>
      <c r="J620" s="39" t="n">
        <v>0.207</v>
      </c>
      <c r="K620" s="39" t="n">
        <v>0.178</v>
      </c>
    </row>
    <row r="621" customFormat="false" ht="17.25" hidden="false" customHeight="false" outlineLevel="0" collapsed="false">
      <c r="A621" s="19" t="n">
        <f aca="false">A620+1</f>
        <v>579</v>
      </c>
      <c r="B621" s="28" t="n">
        <v>2188980</v>
      </c>
      <c r="C621" s="19" t="s">
        <v>1517</v>
      </c>
      <c r="D621" s="38" t="n">
        <v>2017</v>
      </c>
      <c r="E621" s="38"/>
      <c r="F621" s="147" t="s">
        <v>1518</v>
      </c>
      <c r="G621" s="39" t="n">
        <v>0.81</v>
      </c>
      <c r="H621" s="39" t="n">
        <v>0.81</v>
      </c>
      <c r="I621" s="39"/>
      <c r="J621" s="39" t="n">
        <v>0.81</v>
      </c>
      <c r="K621" s="39"/>
    </row>
    <row r="622" customFormat="false" ht="17.25" hidden="false" customHeight="false" outlineLevel="0" collapsed="false">
      <c r="A622" s="19" t="n">
        <f aca="false">A621+1</f>
        <v>580</v>
      </c>
      <c r="B622" s="28" t="n">
        <v>2183873</v>
      </c>
      <c r="C622" s="19" t="s">
        <v>1519</v>
      </c>
      <c r="D622" s="38" t="n">
        <v>2017</v>
      </c>
      <c r="E622" s="38"/>
      <c r="F622" s="147" t="s">
        <v>1520</v>
      </c>
      <c r="G622" s="39" t="n">
        <v>0.41</v>
      </c>
      <c r="H622" s="39" t="n">
        <v>0.32</v>
      </c>
      <c r="I622" s="39"/>
      <c r="J622" s="39" t="n">
        <v>0.25</v>
      </c>
      <c r="K622" s="39" t="n">
        <v>0.16</v>
      </c>
    </row>
    <row r="623" customFormat="false" ht="17.25" hidden="false" customHeight="false" outlineLevel="0" collapsed="false">
      <c r="A623" s="19" t="n">
        <f aca="false">A622+1</f>
        <v>581</v>
      </c>
      <c r="B623" s="28" t="n">
        <v>2189163</v>
      </c>
      <c r="C623" s="19" t="s">
        <v>1521</v>
      </c>
      <c r="D623" s="38" t="n">
        <v>2017</v>
      </c>
      <c r="E623" s="38"/>
      <c r="F623" s="147" t="s">
        <v>1522</v>
      </c>
      <c r="G623" s="39" t="n">
        <v>0.945</v>
      </c>
      <c r="H623" s="39" t="n">
        <v>0.945</v>
      </c>
      <c r="I623" s="39"/>
      <c r="J623" s="39" t="n">
        <v>0.64</v>
      </c>
      <c r="K623" s="39" t="n">
        <v>0.305</v>
      </c>
    </row>
    <row r="624" customFormat="false" ht="17.25" hidden="false" customHeight="false" outlineLevel="0" collapsed="false">
      <c r="A624" s="19" t="n">
        <f aca="false">A623+1</f>
        <v>582</v>
      </c>
      <c r="B624" s="28" t="n">
        <v>2183384</v>
      </c>
      <c r="C624" s="19" t="s">
        <v>1523</v>
      </c>
      <c r="D624" s="38" t="n">
        <v>2017</v>
      </c>
      <c r="E624" s="38"/>
      <c r="F624" s="147" t="s">
        <v>1524</v>
      </c>
      <c r="G624" s="39" t="n">
        <v>1.78</v>
      </c>
      <c r="H624" s="39" t="n">
        <v>1.185</v>
      </c>
      <c r="I624" s="39"/>
      <c r="J624" s="39" t="n">
        <v>0.84</v>
      </c>
      <c r="K624" s="39" t="n">
        <v>0.94</v>
      </c>
    </row>
    <row r="625" customFormat="false" ht="17.25" hidden="false" customHeight="false" outlineLevel="0" collapsed="false">
      <c r="A625" s="19" t="n">
        <f aca="false">A624+1</f>
        <v>583</v>
      </c>
      <c r="B625" s="28" t="n">
        <v>2185257</v>
      </c>
      <c r="C625" s="19" t="s">
        <v>1525</v>
      </c>
      <c r="D625" s="38" t="n">
        <v>2017</v>
      </c>
      <c r="E625" s="38"/>
      <c r="F625" s="147" t="s">
        <v>1526</v>
      </c>
      <c r="G625" s="39" t="n">
        <v>0.865</v>
      </c>
      <c r="H625" s="39" t="n">
        <v>0.735</v>
      </c>
      <c r="I625" s="39"/>
      <c r="J625" s="39"/>
      <c r="K625" s="39" t="n">
        <v>0.865</v>
      </c>
    </row>
    <row r="626" customFormat="false" ht="17.25" hidden="false" customHeight="false" outlineLevel="0" collapsed="false">
      <c r="A626" s="19" t="n">
        <f aca="false">A625+1</f>
        <v>584</v>
      </c>
      <c r="B626" s="28" t="n">
        <v>2188990</v>
      </c>
      <c r="C626" s="19" t="s">
        <v>1527</v>
      </c>
      <c r="D626" s="38" t="n">
        <v>2017</v>
      </c>
      <c r="E626" s="38"/>
      <c r="F626" s="147" t="s">
        <v>1528</v>
      </c>
      <c r="G626" s="39" t="n">
        <f aca="false">0.33+0.435</f>
        <v>0.765</v>
      </c>
      <c r="H626" s="39" t="n">
        <v>0.765</v>
      </c>
      <c r="I626" s="39"/>
      <c r="J626" s="39" t="n">
        <v>0.765</v>
      </c>
      <c r="K626" s="39"/>
    </row>
    <row r="627" customFormat="false" ht="17.25" hidden="false" customHeight="false" outlineLevel="0" collapsed="false">
      <c r="A627" s="19" t="n">
        <f aca="false">A626+1</f>
        <v>585</v>
      </c>
      <c r="B627" s="28" t="n">
        <v>2190402</v>
      </c>
      <c r="C627" s="19" t="s">
        <v>1529</v>
      </c>
      <c r="D627" s="160"/>
      <c r="E627" s="160"/>
      <c r="F627" s="147" t="s">
        <v>1530</v>
      </c>
      <c r="G627" s="39" t="n">
        <v>0.5</v>
      </c>
      <c r="H627" s="39"/>
      <c r="I627" s="39"/>
      <c r="J627" s="39"/>
      <c r="K627" s="39" t="n">
        <v>0.5</v>
      </c>
    </row>
    <row r="628" customFormat="false" ht="17.25" hidden="false" customHeight="false" outlineLevel="0" collapsed="false">
      <c r="A628" s="19" t="n">
        <f aca="false">A627+1</f>
        <v>586</v>
      </c>
      <c r="B628" s="28" t="n">
        <v>2187998</v>
      </c>
      <c r="C628" s="19" t="s">
        <v>1511</v>
      </c>
      <c r="D628" s="160"/>
      <c r="E628" s="160"/>
      <c r="F628" s="147" t="s">
        <v>1531</v>
      </c>
      <c r="G628" s="39" t="n">
        <v>1.2</v>
      </c>
      <c r="H628" s="39"/>
      <c r="I628" s="39"/>
      <c r="J628" s="39"/>
      <c r="K628" s="39" t="n">
        <v>1.2</v>
      </c>
    </row>
    <row r="629" customFormat="false" ht="17.25" hidden="false" customHeight="false" outlineLevel="0" collapsed="false">
      <c r="A629" s="19" t="n">
        <f aca="false">A628+1</f>
        <v>587</v>
      </c>
      <c r="B629" s="28" t="n">
        <v>2185080</v>
      </c>
      <c r="C629" s="18" t="s">
        <v>1532</v>
      </c>
      <c r="D629" s="21" t="n">
        <v>2017</v>
      </c>
      <c r="E629" s="21"/>
      <c r="F629" s="22" t="s">
        <v>1533</v>
      </c>
      <c r="G629" s="23" t="n">
        <v>0.49</v>
      </c>
      <c r="H629" s="23" t="n">
        <v>0.24</v>
      </c>
      <c r="I629" s="23"/>
      <c r="J629" s="23" t="n">
        <v>0.24</v>
      </c>
      <c r="K629" s="23" t="n">
        <v>0.25</v>
      </c>
    </row>
    <row r="630" customFormat="false" ht="17.25" hidden="false" customHeight="false" outlineLevel="0" collapsed="false">
      <c r="A630" s="19" t="n">
        <f aca="false">A629+1</f>
        <v>588</v>
      </c>
      <c r="B630" s="28" t="n">
        <v>2185903</v>
      </c>
      <c r="C630" s="18" t="s">
        <v>1534</v>
      </c>
      <c r="D630" s="21" t="n">
        <v>2017</v>
      </c>
      <c r="E630" s="21"/>
      <c r="F630" s="22" t="s">
        <v>1535</v>
      </c>
      <c r="G630" s="23" t="n">
        <v>0.15</v>
      </c>
      <c r="H630" s="23" t="n">
        <v>0.15</v>
      </c>
      <c r="I630" s="23"/>
      <c r="J630" s="23"/>
      <c r="K630" s="23" t="n">
        <v>0.15</v>
      </c>
    </row>
    <row r="631" customFormat="false" ht="17.25" hidden="false" customHeight="false" outlineLevel="0" collapsed="false">
      <c r="A631" s="19" t="n">
        <f aca="false">A630+1</f>
        <v>589</v>
      </c>
      <c r="B631" s="28" t="n">
        <v>2190251</v>
      </c>
      <c r="C631" s="18" t="s">
        <v>1536</v>
      </c>
      <c r="D631" s="21" t="n">
        <v>2017</v>
      </c>
      <c r="E631" s="21"/>
      <c r="F631" s="22" t="s">
        <v>1537</v>
      </c>
      <c r="G631" s="23" t="n">
        <v>0.175</v>
      </c>
      <c r="H631" s="23" t="n">
        <v>0.175</v>
      </c>
      <c r="I631" s="23"/>
      <c r="J631" s="23" t="n">
        <v>0.175</v>
      </c>
      <c r="K631" s="23"/>
    </row>
    <row r="632" customFormat="false" ht="17.25" hidden="false" customHeight="false" outlineLevel="0" collapsed="false">
      <c r="A632" s="19" t="n">
        <f aca="false">A631+1</f>
        <v>590</v>
      </c>
      <c r="B632" s="28" t="n">
        <v>2186553</v>
      </c>
      <c r="C632" s="18" t="s">
        <v>1538</v>
      </c>
      <c r="D632" s="21" t="n">
        <v>2017</v>
      </c>
      <c r="E632" s="21"/>
      <c r="F632" s="22" t="s">
        <v>1539</v>
      </c>
      <c r="G632" s="23" t="n">
        <v>0.313</v>
      </c>
      <c r="H632" s="23" t="n">
        <v>0.313</v>
      </c>
      <c r="I632" s="23"/>
      <c r="J632" s="23"/>
      <c r="K632" s="23" t="n">
        <v>0.313</v>
      </c>
    </row>
    <row r="633" customFormat="false" ht="17.25" hidden="false" customHeight="false" outlineLevel="0" collapsed="false">
      <c r="A633" s="19" t="n">
        <f aca="false">A632+1</f>
        <v>591</v>
      </c>
      <c r="B633" s="28" t="n">
        <v>2185908</v>
      </c>
      <c r="C633" s="18" t="s">
        <v>1540</v>
      </c>
      <c r="D633" s="21"/>
      <c r="E633" s="21"/>
      <c r="F633" s="22" t="s">
        <v>1541</v>
      </c>
      <c r="G633" s="23" t="n">
        <v>0.4</v>
      </c>
      <c r="H633" s="23"/>
      <c r="I633" s="23"/>
      <c r="J633" s="23" t="n">
        <v>0.4</v>
      </c>
      <c r="K633" s="23"/>
    </row>
    <row r="634" customFormat="false" ht="17.25" hidden="false" customHeight="false" outlineLevel="0" collapsed="false">
      <c r="A634" s="19" t="n">
        <f aca="false">A633+1</f>
        <v>592</v>
      </c>
      <c r="B634" s="28" t="n">
        <v>2188285</v>
      </c>
      <c r="C634" s="18" t="s">
        <v>1542</v>
      </c>
      <c r="D634" s="21" t="n">
        <v>2017</v>
      </c>
      <c r="E634" s="21"/>
      <c r="F634" s="22" t="s">
        <v>1543</v>
      </c>
      <c r="G634" s="23" t="n">
        <v>0.18</v>
      </c>
      <c r="H634" s="23" t="n">
        <v>0.07</v>
      </c>
      <c r="I634" s="23"/>
      <c r="J634" s="23"/>
      <c r="K634" s="23" t="n">
        <v>0.18</v>
      </c>
    </row>
    <row r="635" customFormat="false" ht="17.25" hidden="false" customHeight="false" outlineLevel="0" collapsed="false">
      <c r="A635" s="19" t="n">
        <f aca="false">A634+1</f>
        <v>593</v>
      </c>
      <c r="B635" s="28" t="n">
        <v>2184814</v>
      </c>
      <c r="C635" s="18" t="s">
        <v>1544</v>
      </c>
      <c r="D635" s="21" t="n">
        <v>2017</v>
      </c>
      <c r="E635" s="21"/>
      <c r="F635" s="22" t="s">
        <v>1545</v>
      </c>
      <c r="G635" s="23" t="n">
        <v>0.51</v>
      </c>
      <c r="H635" s="23" t="n">
        <v>0.51</v>
      </c>
      <c r="I635" s="23"/>
      <c r="J635" s="23" t="n">
        <v>0.51</v>
      </c>
      <c r="K635" s="23"/>
    </row>
    <row r="636" customFormat="false" ht="17.25" hidden="false" customHeight="false" outlineLevel="0" collapsed="false">
      <c r="A636" s="19" t="n">
        <f aca="false">A635+1</f>
        <v>594</v>
      </c>
      <c r="B636" s="28" t="n">
        <v>2186346</v>
      </c>
      <c r="C636" s="18" t="s">
        <v>1546</v>
      </c>
      <c r="D636" s="21" t="n">
        <v>2017</v>
      </c>
      <c r="E636" s="21"/>
      <c r="F636" s="22" t="s">
        <v>1547</v>
      </c>
      <c r="G636" s="23" t="n">
        <v>1.04</v>
      </c>
      <c r="H636" s="23" t="n">
        <v>1.04</v>
      </c>
      <c r="I636" s="23"/>
      <c r="J636" s="23"/>
      <c r="K636" s="23" t="n">
        <v>1.04</v>
      </c>
    </row>
    <row r="637" customFormat="false" ht="17.25" hidden="false" customHeight="false" outlineLevel="0" collapsed="false">
      <c r="A637" s="19" t="n">
        <f aca="false">A636+1</f>
        <v>595</v>
      </c>
      <c r="B637" s="59" t="n">
        <v>2186704</v>
      </c>
      <c r="C637" s="18" t="s">
        <v>1548</v>
      </c>
      <c r="D637" s="21" t="n">
        <v>2017</v>
      </c>
      <c r="E637" s="21"/>
      <c r="F637" s="22" t="s">
        <v>1549</v>
      </c>
      <c r="G637" s="23" t="n">
        <v>0.375</v>
      </c>
      <c r="H637" s="23" t="n">
        <v>0.375</v>
      </c>
      <c r="I637" s="23"/>
      <c r="J637" s="23" t="n">
        <v>0.375</v>
      </c>
      <c r="K637" s="23"/>
    </row>
    <row r="638" customFormat="false" ht="17.25" hidden="false" customHeight="false" outlineLevel="0" collapsed="false">
      <c r="A638" s="19" t="n">
        <f aca="false">A637+1</f>
        <v>596</v>
      </c>
      <c r="B638" s="59" t="n">
        <v>12797750</v>
      </c>
      <c r="C638" s="18" t="s">
        <v>1550</v>
      </c>
      <c r="D638" s="21" t="n">
        <v>2017</v>
      </c>
      <c r="E638" s="21"/>
      <c r="F638" s="22" t="s">
        <v>1551</v>
      </c>
      <c r="G638" s="23" t="n">
        <v>0.235</v>
      </c>
      <c r="H638" s="23" t="n">
        <v>0.19</v>
      </c>
      <c r="I638" s="23"/>
      <c r="J638" s="23"/>
      <c r="K638" s="23" t="n">
        <v>0.235</v>
      </c>
    </row>
    <row r="639" customFormat="false" ht="17.25" hidden="false" customHeight="false" outlineLevel="0" collapsed="false">
      <c r="A639" s="19" t="n">
        <f aca="false">A638+1</f>
        <v>597</v>
      </c>
      <c r="B639" s="28" t="n">
        <v>2188896</v>
      </c>
      <c r="C639" s="18" t="s">
        <v>1552</v>
      </c>
      <c r="D639" s="21" t="n">
        <v>2015</v>
      </c>
      <c r="E639" s="21"/>
      <c r="F639" s="22" t="s">
        <v>1553</v>
      </c>
      <c r="G639" s="23" t="n">
        <v>0.52</v>
      </c>
      <c r="H639" s="23" t="n">
        <v>0.52</v>
      </c>
      <c r="I639" s="23"/>
      <c r="J639" s="23" t="n">
        <v>0.52</v>
      </c>
      <c r="K639" s="23"/>
    </row>
    <row r="640" customFormat="false" ht="17.25" hidden="false" customHeight="false" outlineLevel="0" collapsed="false">
      <c r="A640" s="19" t="n">
        <f aca="false">A639+1</f>
        <v>598</v>
      </c>
      <c r="B640" s="28" t="n">
        <v>2183907</v>
      </c>
      <c r="C640" s="18" t="s">
        <v>1554</v>
      </c>
      <c r="D640" s="21"/>
      <c r="E640" s="21"/>
      <c r="F640" s="22" t="s">
        <v>1555</v>
      </c>
      <c r="G640" s="23" t="n">
        <v>0.3</v>
      </c>
      <c r="H640" s="23"/>
      <c r="I640" s="23"/>
      <c r="J640" s="23" t="n">
        <v>0.3</v>
      </c>
      <c r="K640" s="23"/>
    </row>
    <row r="641" customFormat="false" ht="33" hidden="false" customHeight="false" outlineLevel="0" collapsed="false">
      <c r="A641" s="19" t="n">
        <f aca="false">A640+1</f>
        <v>599</v>
      </c>
      <c r="B641" s="28" t="n">
        <v>2189278</v>
      </c>
      <c r="C641" s="18" t="s">
        <v>1556</v>
      </c>
      <c r="D641" s="21" t="n">
        <v>2015</v>
      </c>
      <c r="E641" s="21"/>
      <c r="F641" s="22" t="s">
        <v>1557</v>
      </c>
      <c r="G641" s="23" t="n">
        <v>0.499</v>
      </c>
      <c r="H641" s="23" t="n">
        <v>0.499</v>
      </c>
      <c r="I641" s="23" t="n">
        <v>0.499</v>
      </c>
      <c r="J641" s="23"/>
      <c r="K641" s="23"/>
    </row>
    <row r="642" customFormat="false" ht="33" hidden="false" customHeight="false" outlineLevel="0" collapsed="false">
      <c r="A642" s="19" t="n">
        <f aca="false">A641+1</f>
        <v>600</v>
      </c>
      <c r="B642" s="28" t="n">
        <v>2183642</v>
      </c>
      <c r="C642" s="18" t="s">
        <v>1558</v>
      </c>
      <c r="D642" s="21" t="n">
        <v>2017</v>
      </c>
      <c r="E642" s="21"/>
      <c r="F642" s="22" t="s">
        <v>1559</v>
      </c>
      <c r="G642" s="23" t="n">
        <v>0.88</v>
      </c>
      <c r="H642" s="23" t="n">
        <v>0.88</v>
      </c>
      <c r="I642" s="23" t="n">
        <v>0.09</v>
      </c>
      <c r="J642" s="23" t="n">
        <v>0.79</v>
      </c>
      <c r="K642" s="23"/>
    </row>
    <row r="643" customFormat="false" ht="17.25" hidden="false" customHeight="false" outlineLevel="0" collapsed="false">
      <c r="A643" s="19" t="n">
        <f aca="false">A642+1</f>
        <v>601</v>
      </c>
      <c r="B643" s="28" t="n">
        <v>2184062</v>
      </c>
      <c r="C643" s="18" t="s">
        <v>1560</v>
      </c>
      <c r="D643" s="21" t="n">
        <v>2016</v>
      </c>
      <c r="E643" s="21"/>
      <c r="F643" s="22" t="s">
        <v>1561</v>
      </c>
      <c r="G643" s="23" t="n">
        <v>1.038</v>
      </c>
      <c r="H643" s="23" t="n">
        <v>1.038</v>
      </c>
      <c r="I643" s="23" t="n">
        <v>0.45</v>
      </c>
      <c r="J643" s="23" t="n">
        <v>0.588</v>
      </c>
      <c r="K643" s="23"/>
    </row>
    <row r="644" customFormat="false" ht="17.25" hidden="false" customHeight="false" outlineLevel="0" collapsed="false">
      <c r="A644" s="19" t="n">
        <f aca="false">A643+1</f>
        <v>602</v>
      </c>
      <c r="B644" s="28" t="n">
        <v>2189810</v>
      </c>
      <c r="C644" s="18" t="s">
        <v>1562</v>
      </c>
      <c r="D644" s="21" t="n">
        <v>2017</v>
      </c>
      <c r="E644" s="21"/>
      <c r="F644" s="22" t="s">
        <v>1563</v>
      </c>
      <c r="G644" s="23" t="n">
        <v>0.76</v>
      </c>
      <c r="H644" s="23" t="n">
        <v>0.76</v>
      </c>
      <c r="I644" s="23"/>
      <c r="J644" s="23" t="n">
        <v>0.76</v>
      </c>
      <c r="K644" s="23"/>
    </row>
    <row r="645" customFormat="false" ht="17.25" hidden="false" customHeight="false" outlineLevel="0" collapsed="false">
      <c r="A645" s="19" t="n">
        <f aca="false">A644+1</f>
        <v>603</v>
      </c>
      <c r="B645" s="28" t="n">
        <v>2189297</v>
      </c>
      <c r="C645" s="18" t="s">
        <v>1564</v>
      </c>
      <c r="D645" s="21" t="n">
        <v>2016</v>
      </c>
      <c r="E645" s="21"/>
      <c r="F645" s="22" t="s">
        <v>1565</v>
      </c>
      <c r="G645" s="23" t="n">
        <v>1.063</v>
      </c>
      <c r="H645" s="23" t="n">
        <v>1.063</v>
      </c>
      <c r="I645" s="23"/>
      <c r="J645" s="23" t="n">
        <v>1.063</v>
      </c>
      <c r="K645" s="23"/>
    </row>
    <row r="646" customFormat="false" ht="17.25" hidden="false" customHeight="false" outlineLevel="0" collapsed="false">
      <c r="A646" s="19" t="n">
        <f aca="false">A645+1</f>
        <v>604</v>
      </c>
      <c r="B646" s="28" t="n">
        <v>2188271</v>
      </c>
      <c r="C646" s="18" t="s">
        <v>1566</v>
      </c>
      <c r="D646" s="21" t="n">
        <v>2017</v>
      </c>
      <c r="E646" s="21"/>
      <c r="F646" s="22" t="s">
        <v>1567</v>
      </c>
      <c r="G646" s="23" t="n">
        <v>1.165</v>
      </c>
      <c r="H646" s="23" t="n">
        <v>0.915</v>
      </c>
      <c r="I646" s="23" t="n">
        <v>0.915</v>
      </c>
      <c r="J646" s="15"/>
      <c r="K646" s="23" t="n">
        <v>0.25</v>
      </c>
    </row>
    <row r="647" customFormat="false" ht="17.25" hidden="false" customHeight="false" outlineLevel="0" collapsed="false">
      <c r="A647" s="19" t="n">
        <f aca="false">A646+1</f>
        <v>605</v>
      </c>
      <c r="B647" s="28" t="n">
        <v>2187783</v>
      </c>
      <c r="C647" s="18" t="s">
        <v>1568</v>
      </c>
      <c r="D647" s="21"/>
      <c r="E647" s="21"/>
      <c r="F647" s="22" t="s">
        <v>1569</v>
      </c>
      <c r="G647" s="23" t="n">
        <v>0.3</v>
      </c>
      <c r="H647" s="23"/>
      <c r="I647" s="23"/>
      <c r="J647" s="23" t="n">
        <v>0.3</v>
      </c>
      <c r="K647" s="23"/>
    </row>
    <row r="648" customFormat="false" ht="17.25" hidden="false" customHeight="false" outlineLevel="0" collapsed="false">
      <c r="A648" s="19" t="n">
        <f aca="false">A647+1</f>
        <v>606</v>
      </c>
      <c r="B648" s="28" t="n">
        <v>2190087</v>
      </c>
      <c r="C648" s="18" t="s">
        <v>1570</v>
      </c>
      <c r="D648" s="21" t="n">
        <v>2015</v>
      </c>
      <c r="E648" s="21"/>
      <c r="F648" s="22" t="s">
        <v>1571</v>
      </c>
      <c r="G648" s="23" t="n">
        <v>0.583</v>
      </c>
      <c r="H648" s="23" t="n">
        <v>0.463</v>
      </c>
      <c r="I648" s="23"/>
      <c r="J648" s="23" t="n">
        <v>0.583</v>
      </c>
      <c r="K648" s="23"/>
    </row>
    <row r="649" customFormat="false" ht="17.25" hidden="false" customHeight="false" outlineLevel="0" collapsed="false">
      <c r="A649" s="19" t="n">
        <f aca="false">A648+1</f>
        <v>607</v>
      </c>
      <c r="B649" s="59" t="n">
        <v>12797683</v>
      </c>
      <c r="C649" s="18" t="s">
        <v>1572</v>
      </c>
      <c r="D649" s="21"/>
      <c r="E649" s="21"/>
      <c r="F649" s="22" t="s">
        <v>1573</v>
      </c>
      <c r="G649" s="23" t="n">
        <v>0.4</v>
      </c>
      <c r="H649" s="23"/>
      <c r="I649" s="23"/>
      <c r="J649" s="23" t="n">
        <v>0.4</v>
      </c>
      <c r="K649" s="23"/>
    </row>
    <row r="650" customFormat="false" ht="17.25" hidden="false" customHeight="false" outlineLevel="0" collapsed="false">
      <c r="A650" s="19" t="n">
        <f aca="false">A649+1</f>
        <v>608</v>
      </c>
      <c r="B650" s="59" t="n">
        <v>12798038</v>
      </c>
      <c r="C650" s="18" t="s">
        <v>1574</v>
      </c>
      <c r="D650" s="21" t="n">
        <v>2016</v>
      </c>
      <c r="E650" s="21"/>
      <c r="F650" s="22" t="s">
        <v>1575</v>
      </c>
      <c r="G650" s="23" t="n">
        <v>0.37</v>
      </c>
      <c r="H650" s="23" t="n">
        <v>0.37</v>
      </c>
      <c r="I650" s="23"/>
      <c r="J650" s="23" t="n">
        <v>0.37</v>
      </c>
      <c r="K650" s="23"/>
    </row>
    <row r="651" customFormat="false" ht="17.25" hidden="false" customHeight="false" outlineLevel="0" collapsed="false">
      <c r="A651" s="19" t="n">
        <f aca="false">A650+1</f>
        <v>609</v>
      </c>
      <c r="B651" s="59" t="n">
        <v>12797810</v>
      </c>
      <c r="C651" s="18" t="s">
        <v>1576</v>
      </c>
      <c r="D651" s="21" t="n">
        <v>2015</v>
      </c>
      <c r="E651" s="21"/>
      <c r="F651" s="22" t="s">
        <v>1577</v>
      </c>
      <c r="G651" s="23" t="n">
        <f aca="false">1.276+0.649</f>
        <v>1.925</v>
      </c>
      <c r="H651" s="23" t="n">
        <v>1.925</v>
      </c>
      <c r="I651" s="23" t="n">
        <v>1.276</v>
      </c>
      <c r="J651" s="23" t="n">
        <v>0.649</v>
      </c>
      <c r="K651" s="23"/>
    </row>
    <row r="652" customFormat="false" ht="17.25" hidden="false" customHeight="false" outlineLevel="0" collapsed="false">
      <c r="A652" s="19" t="n">
        <f aca="false">A651+1</f>
        <v>610</v>
      </c>
      <c r="B652" s="59" t="n">
        <v>12797927</v>
      </c>
      <c r="C652" s="18" t="s">
        <v>1578</v>
      </c>
      <c r="D652" s="21" t="n">
        <v>2017</v>
      </c>
      <c r="E652" s="21"/>
      <c r="F652" s="22" t="s">
        <v>1579</v>
      </c>
      <c r="G652" s="23" t="n">
        <v>0.585</v>
      </c>
      <c r="H652" s="23" t="n">
        <v>0.585</v>
      </c>
      <c r="I652" s="23"/>
      <c r="J652" s="23" t="n">
        <v>0.585</v>
      </c>
      <c r="K652" s="23"/>
    </row>
    <row r="653" customFormat="false" ht="17.25" hidden="false" customHeight="false" outlineLevel="0" collapsed="false">
      <c r="A653" s="19" t="n">
        <f aca="false">A652+1</f>
        <v>611</v>
      </c>
      <c r="B653" s="28" t="n">
        <v>2186202</v>
      </c>
      <c r="C653" s="18" t="s">
        <v>1580</v>
      </c>
      <c r="D653" s="21" t="n">
        <v>2017</v>
      </c>
      <c r="E653" s="21"/>
      <c r="F653" s="22" t="s">
        <v>1581</v>
      </c>
      <c r="G653" s="23" t="n">
        <v>0.815</v>
      </c>
      <c r="H653" s="23" t="n">
        <v>0.815</v>
      </c>
      <c r="I653" s="23"/>
      <c r="J653" s="23" t="n">
        <v>0.815</v>
      </c>
      <c r="K653" s="23"/>
    </row>
    <row r="654" customFormat="false" ht="17.25" hidden="false" customHeight="false" outlineLevel="0" collapsed="false">
      <c r="A654" s="19" t="n">
        <f aca="false">A653+1</f>
        <v>612</v>
      </c>
      <c r="B654" s="28" t="n">
        <v>2186091</v>
      </c>
      <c r="C654" s="18" t="s">
        <v>1582</v>
      </c>
      <c r="D654" s="21" t="n">
        <v>2016</v>
      </c>
      <c r="E654" s="21"/>
      <c r="F654" s="22" t="s">
        <v>1583</v>
      </c>
      <c r="G654" s="23" t="n">
        <v>1.546</v>
      </c>
      <c r="H654" s="23" t="n">
        <v>1.546</v>
      </c>
      <c r="I654" s="23"/>
      <c r="J654" s="23" t="n">
        <v>1.546</v>
      </c>
      <c r="K654" s="23"/>
    </row>
    <row r="655" customFormat="false" ht="17.25" hidden="false" customHeight="false" outlineLevel="0" collapsed="false">
      <c r="A655" s="19" t="n">
        <f aca="false">A654+1</f>
        <v>613</v>
      </c>
      <c r="B655" s="28" t="n">
        <v>2184342</v>
      </c>
      <c r="C655" s="18" t="s">
        <v>1584</v>
      </c>
      <c r="D655" s="21"/>
      <c r="E655" s="21"/>
      <c r="F655" s="22" t="s">
        <v>1585</v>
      </c>
      <c r="G655" s="23" t="n">
        <v>0.23</v>
      </c>
      <c r="H655" s="23"/>
      <c r="I655" s="23"/>
      <c r="J655" s="23" t="n">
        <v>0.23</v>
      </c>
      <c r="K655" s="23"/>
    </row>
    <row r="656" customFormat="false" ht="17.25" hidden="false" customHeight="false" outlineLevel="0" collapsed="false">
      <c r="A656" s="19" t="n">
        <f aca="false">A655+1</f>
        <v>614</v>
      </c>
      <c r="B656" s="59" t="n">
        <v>12797684</v>
      </c>
      <c r="C656" s="18" t="s">
        <v>1586</v>
      </c>
      <c r="D656" s="21" t="n">
        <v>2017</v>
      </c>
      <c r="E656" s="21"/>
      <c r="F656" s="22" t="s">
        <v>1587</v>
      </c>
      <c r="G656" s="23" t="n">
        <v>0.155</v>
      </c>
      <c r="H656" s="23" t="n">
        <v>0.155</v>
      </c>
      <c r="I656" s="23"/>
      <c r="J656" s="23"/>
      <c r="K656" s="23" t="n">
        <v>0.155</v>
      </c>
    </row>
    <row r="657" customFormat="false" ht="17.25" hidden="false" customHeight="false" outlineLevel="0" collapsed="false">
      <c r="A657" s="19" t="n">
        <f aca="false">A656+1</f>
        <v>615</v>
      </c>
      <c r="B657" s="59" t="n">
        <v>12797685</v>
      </c>
      <c r="C657" s="18" t="s">
        <v>1588</v>
      </c>
      <c r="D657" s="21" t="n">
        <v>2016</v>
      </c>
      <c r="E657" s="21"/>
      <c r="F657" s="22" t="s">
        <v>1589</v>
      </c>
      <c r="G657" s="23" t="n">
        <v>0.418</v>
      </c>
      <c r="H657" s="23" t="n">
        <v>0.418</v>
      </c>
      <c r="I657" s="23"/>
      <c r="J657" s="23" t="n">
        <v>0.418</v>
      </c>
      <c r="K657" s="23"/>
    </row>
    <row r="658" customFormat="false" ht="17.25" hidden="false" customHeight="false" outlineLevel="0" collapsed="false">
      <c r="A658" s="19" t="n">
        <f aca="false">A657+1</f>
        <v>616</v>
      </c>
      <c r="B658" s="59" t="n">
        <v>12797984</v>
      </c>
      <c r="C658" s="18" t="s">
        <v>1590</v>
      </c>
      <c r="D658" s="21" t="n">
        <v>2016</v>
      </c>
      <c r="E658" s="21"/>
      <c r="F658" s="22" t="s">
        <v>1591</v>
      </c>
      <c r="G658" s="23" t="n">
        <v>0.502</v>
      </c>
      <c r="H658" s="23" t="n">
        <v>0.502</v>
      </c>
      <c r="I658" s="23"/>
      <c r="J658" s="23" t="n">
        <v>0.502</v>
      </c>
      <c r="K658" s="23"/>
    </row>
    <row r="659" customFormat="false" ht="17.25" hidden="false" customHeight="false" outlineLevel="0" collapsed="false">
      <c r="A659" s="19" t="n">
        <f aca="false">A658+1</f>
        <v>617</v>
      </c>
      <c r="B659" s="59" t="n">
        <v>12797985</v>
      </c>
      <c r="C659" s="18" t="s">
        <v>1592</v>
      </c>
      <c r="D659" s="21" t="n">
        <v>2017</v>
      </c>
      <c r="E659" s="21"/>
      <c r="F659" s="22" t="s">
        <v>1593</v>
      </c>
      <c r="G659" s="23" t="n">
        <v>0.895</v>
      </c>
      <c r="H659" s="23" t="n">
        <v>0.745</v>
      </c>
      <c r="I659" s="23" t="n">
        <v>0.745</v>
      </c>
      <c r="J659" s="23" t="n">
        <v>0.15</v>
      </c>
      <c r="K659" s="23"/>
    </row>
    <row r="660" customFormat="false" ht="17.25" hidden="false" customHeight="false" outlineLevel="0" collapsed="false">
      <c r="A660" s="19" t="n">
        <f aca="false">A659+1</f>
        <v>618</v>
      </c>
      <c r="B660" s="59" t="n">
        <v>12797686</v>
      </c>
      <c r="C660" s="18" t="s">
        <v>1594</v>
      </c>
      <c r="D660" s="21" t="n">
        <v>2017</v>
      </c>
      <c r="E660" s="21"/>
      <c r="F660" s="22" t="s">
        <v>1595</v>
      </c>
      <c r="G660" s="23" t="n">
        <v>1.294</v>
      </c>
      <c r="H660" s="23" t="n">
        <v>1.294</v>
      </c>
      <c r="I660" s="23"/>
      <c r="J660" s="23" t="n">
        <v>1.294</v>
      </c>
      <c r="K660" s="23"/>
    </row>
    <row r="661" customFormat="false" ht="17.25" hidden="false" customHeight="false" outlineLevel="0" collapsed="false">
      <c r="A661" s="19" t="n">
        <f aca="false">A660+1</f>
        <v>619</v>
      </c>
      <c r="B661" s="59" t="n">
        <v>12797612</v>
      </c>
      <c r="C661" s="18" t="s">
        <v>1596</v>
      </c>
      <c r="D661" s="21" t="n">
        <v>2017</v>
      </c>
      <c r="E661" s="21"/>
      <c r="F661" s="22" t="s">
        <v>1597</v>
      </c>
      <c r="G661" s="23" t="n">
        <v>1.635</v>
      </c>
      <c r="H661" s="23" t="n">
        <v>0.975</v>
      </c>
      <c r="I661" s="23"/>
      <c r="J661" s="23" t="n">
        <v>1.565</v>
      </c>
      <c r="K661" s="23" t="n">
        <v>0.07</v>
      </c>
    </row>
    <row r="662" customFormat="false" ht="17.25" hidden="false" customHeight="false" outlineLevel="0" collapsed="false">
      <c r="A662" s="15"/>
      <c r="B662" s="151"/>
      <c r="C662" s="100" t="s">
        <v>107</v>
      </c>
      <c r="D662" s="21"/>
      <c r="E662" s="21"/>
      <c r="F662" s="158"/>
      <c r="G662" s="37" t="n">
        <f aca="false">SUM(G608:G661)</f>
        <v>36.266</v>
      </c>
      <c r="H662" s="37" t="n">
        <f aca="false">SUM(H608:H661)</f>
        <v>23.676</v>
      </c>
      <c r="I662" s="37" t="n">
        <f aca="false">SUM(I608:I661)</f>
        <v>3.975</v>
      </c>
      <c r="J662" s="37" t="n">
        <f aca="false">SUM(J608:J661)</f>
        <v>19.54</v>
      </c>
      <c r="K662" s="37" t="n">
        <f aca="false">SUM(K608:K661)</f>
        <v>12.751</v>
      </c>
    </row>
    <row r="663" customFormat="false" ht="17.25" hidden="false" customHeight="true" outlineLevel="0" collapsed="false">
      <c r="A663" s="15"/>
      <c r="B663" s="151"/>
      <c r="C663" s="17" t="s">
        <v>1616</v>
      </c>
      <c r="D663" s="17"/>
      <c r="E663" s="17"/>
      <c r="F663" s="17"/>
      <c r="G663" s="23"/>
      <c r="H663" s="23"/>
      <c r="I663" s="23"/>
      <c r="J663" s="23"/>
      <c r="K663" s="23"/>
    </row>
    <row r="664" customFormat="false" ht="17.25" hidden="false" customHeight="false" outlineLevel="0" collapsed="false">
      <c r="A664" s="19" t="n">
        <v>620</v>
      </c>
      <c r="B664" s="59" t="n">
        <v>12797931</v>
      </c>
      <c r="C664" s="162" t="s">
        <v>1617</v>
      </c>
      <c r="D664" s="163" t="n">
        <v>2016</v>
      </c>
      <c r="E664" s="163"/>
      <c r="F664" s="132" t="s">
        <v>1618</v>
      </c>
      <c r="G664" s="54" t="n">
        <v>0.253</v>
      </c>
      <c r="H664" s="54" t="n">
        <v>0.253</v>
      </c>
      <c r="I664" s="54"/>
      <c r="J664" s="54"/>
      <c r="K664" s="54" t="n">
        <v>0.253</v>
      </c>
    </row>
    <row r="665" customFormat="false" ht="17.25" hidden="false" customHeight="false" outlineLevel="0" collapsed="false">
      <c r="A665" s="19" t="n">
        <f aca="false">A664+1</f>
        <v>621</v>
      </c>
      <c r="B665" s="59" t="n">
        <v>12797814</v>
      </c>
      <c r="C665" s="162" t="s">
        <v>1619</v>
      </c>
      <c r="D665" s="163" t="n">
        <v>2016</v>
      </c>
      <c r="E665" s="163"/>
      <c r="F665" s="15" t="s">
        <v>1620</v>
      </c>
      <c r="G665" s="39" t="n">
        <v>1.332</v>
      </c>
      <c r="H665" s="39" t="n">
        <v>1.332</v>
      </c>
      <c r="I665" s="39"/>
      <c r="J665" s="39" t="n">
        <v>1.058</v>
      </c>
      <c r="K665" s="39" t="n">
        <v>0.274</v>
      </c>
    </row>
    <row r="666" customFormat="false" ht="17.25" hidden="false" customHeight="false" outlineLevel="0" collapsed="false">
      <c r="A666" s="19" t="n">
        <f aca="false">A665+1</f>
        <v>622</v>
      </c>
      <c r="B666" s="59" t="n">
        <v>12798040</v>
      </c>
      <c r="C666" s="162" t="s">
        <v>1621</v>
      </c>
      <c r="D666" s="163" t="n">
        <v>2016</v>
      </c>
      <c r="E666" s="163"/>
      <c r="F666" s="15" t="s">
        <v>1622</v>
      </c>
      <c r="G666" s="39" t="n">
        <v>0.6</v>
      </c>
      <c r="H666" s="39" t="n">
        <v>0.6</v>
      </c>
      <c r="I666" s="39"/>
      <c r="J666" s="39"/>
      <c r="K666" s="39" t="n">
        <v>0.6</v>
      </c>
    </row>
    <row r="667" customFormat="false" ht="17.25" hidden="false" customHeight="false" outlineLevel="0" collapsed="false">
      <c r="A667" s="19" t="n">
        <f aca="false">A666+1</f>
        <v>623</v>
      </c>
      <c r="B667" s="59" t="n">
        <v>12798041</v>
      </c>
      <c r="C667" s="162" t="s">
        <v>1623</v>
      </c>
      <c r="D667" s="163" t="n">
        <v>2015</v>
      </c>
      <c r="E667" s="163"/>
      <c r="F667" s="15" t="s">
        <v>1624</v>
      </c>
      <c r="G667" s="39" t="n">
        <v>2.368</v>
      </c>
      <c r="H667" s="39" t="n">
        <v>2.368</v>
      </c>
      <c r="I667" s="39"/>
      <c r="J667" s="39" t="n">
        <v>2.028</v>
      </c>
      <c r="K667" s="39" t="n">
        <v>0.34</v>
      </c>
    </row>
    <row r="668" customFormat="false" ht="17.25" hidden="false" customHeight="false" outlineLevel="0" collapsed="false">
      <c r="A668" s="19" t="n">
        <f aca="false">A667+1</f>
        <v>624</v>
      </c>
      <c r="B668" s="59" t="n">
        <v>12797986</v>
      </c>
      <c r="C668" s="162" t="s">
        <v>1625</v>
      </c>
      <c r="D668" s="163" t="n">
        <v>2016</v>
      </c>
      <c r="E668" s="163"/>
      <c r="F668" s="15" t="s">
        <v>1626</v>
      </c>
      <c r="G668" s="39" t="n">
        <v>1.592</v>
      </c>
      <c r="H668" s="39" t="n">
        <v>1.592</v>
      </c>
      <c r="I668" s="39"/>
      <c r="J668" s="39"/>
      <c r="K668" s="39" t="n">
        <v>1.592</v>
      </c>
    </row>
    <row r="669" customFormat="false" ht="17.25" hidden="false" customHeight="false" outlineLevel="0" collapsed="false">
      <c r="A669" s="19" t="n">
        <f aca="false">A668+1</f>
        <v>625</v>
      </c>
      <c r="B669" s="59" t="n">
        <v>12797754</v>
      </c>
      <c r="C669" s="162" t="s">
        <v>1627</v>
      </c>
      <c r="D669" s="163" t="n">
        <v>2016</v>
      </c>
      <c r="E669" s="163"/>
      <c r="F669" s="15" t="s">
        <v>1628</v>
      </c>
      <c r="G669" s="39" t="n">
        <v>0.516</v>
      </c>
      <c r="H669" s="39" t="n">
        <v>0.516</v>
      </c>
      <c r="I669" s="39"/>
      <c r="J669" s="39"/>
      <c r="K669" s="39" t="n">
        <v>0.516</v>
      </c>
    </row>
    <row r="670" customFormat="false" ht="17.25" hidden="false" customHeight="false" outlineLevel="0" collapsed="false">
      <c r="A670" s="19" t="n">
        <f aca="false">A669+1</f>
        <v>626</v>
      </c>
      <c r="B670" s="59" t="n">
        <v>12797688</v>
      </c>
      <c r="C670" s="162" t="s">
        <v>1629</v>
      </c>
      <c r="D670" s="163" t="n">
        <v>2016</v>
      </c>
      <c r="E670" s="163"/>
      <c r="F670" s="15" t="s">
        <v>1630</v>
      </c>
      <c r="G670" s="39" t="n">
        <v>1.868</v>
      </c>
      <c r="H670" s="39" t="n">
        <v>1.868</v>
      </c>
      <c r="I670" s="39"/>
      <c r="J670" s="39" t="n">
        <v>1.73</v>
      </c>
      <c r="K670" s="39" t="n">
        <v>0.138</v>
      </c>
    </row>
    <row r="671" customFormat="false" ht="17.25" hidden="false" customHeight="false" outlineLevel="0" collapsed="false">
      <c r="A671" s="19" t="n">
        <f aca="false">A670+1</f>
        <v>627</v>
      </c>
      <c r="B671" s="59" t="n">
        <v>12797987</v>
      </c>
      <c r="C671" s="162" t="s">
        <v>1631</v>
      </c>
      <c r="D671" s="163" t="n">
        <v>2015</v>
      </c>
      <c r="E671" s="163"/>
      <c r="F671" s="41" t="s">
        <v>1632</v>
      </c>
      <c r="G671" s="39" t="n">
        <v>2.153</v>
      </c>
      <c r="H671" s="39" t="n">
        <v>2.153</v>
      </c>
      <c r="I671" s="39"/>
      <c r="J671" s="39" t="n">
        <v>1.299</v>
      </c>
      <c r="K671" s="39" t="n">
        <v>0.854</v>
      </c>
    </row>
    <row r="672" customFormat="false" ht="17.25" hidden="false" customHeight="false" outlineLevel="0" collapsed="false">
      <c r="A672" s="19" t="n">
        <f aca="false">A671+1</f>
        <v>628</v>
      </c>
      <c r="B672" s="28" t="n">
        <v>2189622</v>
      </c>
      <c r="C672" s="162" t="s">
        <v>1633</v>
      </c>
      <c r="D672" s="163" t="n">
        <v>2014</v>
      </c>
      <c r="E672" s="163"/>
      <c r="F672" s="15" t="s">
        <v>1634</v>
      </c>
      <c r="G672" s="39" t="n">
        <v>0.181</v>
      </c>
      <c r="H672" s="39" t="n">
        <v>0.181</v>
      </c>
      <c r="I672" s="39"/>
      <c r="J672" s="39" t="n">
        <v>0.181</v>
      </c>
      <c r="K672" s="39"/>
    </row>
    <row r="673" customFormat="false" ht="17.25" hidden="false" customHeight="false" outlineLevel="0" collapsed="false">
      <c r="A673" s="19" t="n">
        <f aca="false">A672+1</f>
        <v>629</v>
      </c>
      <c r="B673" s="28" t="n">
        <v>2190059</v>
      </c>
      <c r="C673" s="162" t="s">
        <v>1635</v>
      </c>
      <c r="D673" s="163" t="n">
        <v>2014</v>
      </c>
      <c r="E673" s="163"/>
      <c r="F673" s="15" t="s">
        <v>1636</v>
      </c>
      <c r="G673" s="39" t="n">
        <v>0.188</v>
      </c>
      <c r="H673" s="39" t="n">
        <v>0.188</v>
      </c>
      <c r="I673" s="39"/>
      <c r="J673" s="39" t="n">
        <v>0.188</v>
      </c>
      <c r="K673" s="39"/>
    </row>
    <row r="674" customFormat="false" ht="17.25" hidden="false" customHeight="false" outlineLevel="0" collapsed="false">
      <c r="A674" s="19" t="n">
        <f aca="false">A673+1</f>
        <v>630</v>
      </c>
      <c r="B674" s="28" t="n">
        <v>2187294</v>
      </c>
      <c r="C674" s="162" t="s">
        <v>1637</v>
      </c>
      <c r="D674" s="163" t="n">
        <v>2014</v>
      </c>
      <c r="E674" s="163"/>
      <c r="F674" s="15" t="s">
        <v>1638</v>
      </c>
      <c r="G674" s="39" t="n">
        <v>0.75</v>
      </c>
      <c r="H674" s="39" t="n">
        <v>0.75</v>
      </c>
      <c r="I674" s="39"/>
      <c r="J674" s="39" t="n">
        <v>0.75</v>
      </c>
      <c r="K674" s="39"/>
    </row>
    <row r="675" customFormat="false" ht="17.25" hidden="false" customHeight="false" outlineLevel="0" collapsed="false">
      <c r="A675" s="19" t="n">
        <f aca="false">A674+1</f>
        <v>631</v>
      </c>
      <c r="B675" s="28" t="n">
        <v>2188416</v>
      </c>
      <c r="C675" s="162" t="s">
        <v>1639</v>
      </c>
      <c r="D675" s="163" t="n">
        <v>2014</v>
      </c>
      <c r="E675" s="163"/>
      <c r="F675" s="15" t="s">
        <v>1640</v>
      </c>
      <c r="G675" s="39" t="n">
        <v>0.338</v>
      </c>
      <c r="H675" s="39" t="n">
        <v>0.338</v>
      </c>
      <c r="I675" s="39"/>
      <c r="J675" s="39" t="n">
        <v>0.338</v>
      </c>
      <c r="K675" s="39"/>
    </row>
    <row r="676" customFormat="false" ht="17.25" hidden="false" customHeight="false" outlineLevel="0" collapsed="false">
      <c r="A676" s="19" t="n">
        <f aca="false">A675+1</f>
        <v>632</v>
      </c>
      <c r="B676" s="28" t="n">
        <v>12798042</v>
      </c>
      <c r="C676" s="162" t="s">
        <v>1641</v>
      </c>
      <c r="D676" s="163" t="n">
        <v>2014</v>
      </c>
      <c r="E676" s="163"/>
      <c r="F676" s="15" t="s">
        <v>1642</v>
      </c>
      <c r="G676" s="39" t="n">
        <v>0.358</v>
      </c>
      <c r="H676" s="39" t="n">
        <v>0.358</v>
      </c>
      <c r="I676" s="39"/>
      <c r="J676" s="39" t="n">
        <v>0.358</v>
      </c>
      <c r="K676" s="39"/>
    </row>
    <row r="677" customFormat="false" ht="17.25" hidden="false" customHeight="false" outlineLevel="0" collapsed="false">
      <c r="A677" s="19" t="n">
        <f aca="false">A676+1</f>
        <v>633</v>
      </c>
      <c r="B677" s="28" t="n">
        <v>2185812</v>
      </c>
      <c r="C677" s="162" t="s">
        <v>1643</v>
      </c>
      <c r="D677" s="163" t="n">
        <v>2014</v>
      </c>
      <c r="E677" s="163"/>
      <c r="F677" s="41" t="s">
        <v>1644</v>
      </c>
      <c r="G677" s="39" t="n">
        <v>1.31</v>
      </c>
      <c r="H677" s="39" t="n">
        <v>1.31</v>
      </c>
      <c r="I677" s="39"/>
      <c r="J677" s="39" t="n">
        <v>1.31</v>
      </c>
      <c r="K677" s="39"/>
    </row>
    <row r="678" customFormat="false" ht="17.25" hidden="false" customHeight="false" outlineLevel="0" collapsed="false">
      <c r="A678" s="19" t="n">
        <f aca="false">A677+1</f>
        <v>634</v>
      </c>
      <c r="B678" s="28" t="n">
        <v>2185518</v>
      </c>
      <c r="C678" s="162" t="s">
        <v>1645</v>
      </c>
      <c r="D678" s="163" t="n">
        <v>2014</v>
      </c>
      <c r="E678" s="163"/>
      <c r="F678" s="15" t="s">
        <v>1646</v>
      </c>
      <c r="G678" s="39" t="n">
        <v>0.25</v>
      </c>
      <c r="H678" s="39" t="n">
        <v>0.25</v>
      </c>
      <c r="I678" s="39"/>
      <c r="J678" s="39" t="n">
        <v>0.25</v>
      </c>
      <c r="K678" s="39"/>
    </row>
    <row r="679" customFormat="false" ht="33" hidden="false" customHeight="false" outlineLevel="0" collapsed="false">
      <c r="A679" s="19" t="n">
        <f aca="false">A678+1</f>
        <v>635</v>
      </c>
      <c r="B679" s="28" t="n">
        <v>2189920</v>
      </c>
      <c r="C679" s="18" t="s">
        <v>1647</v>
      </c>
      <c r="D679" s="164" t="n">
        <v>2016</v>
      </c>
      <c r="E679" s="164"/>
      <c r="F679" s="73" t="s">
        <v>1648</v>
      </c>
      <c r="G679" s="34" t="n">
        <v>0.125</v>
      </c>
      <c r="H679" s="34" t="n">
        <v>0.125</v>
      </c>
      <c r="I679" s="34"/>
      <c r="J679" s="34" t="n">
        <v>0.125</v>
      </c>
      <c r="K679" s="34"/>
    </row>
    <row r="680" customFormat="false" ht="33" hidden="false" customHeight="false" outlineLevel="0" collapsed="false">
      <c r="A680" s="19" t="n">
        <f aca="false">A679+1</f>
        <v>636</v>
      </c>
      <c r="B680" s="28" t="n">
        <v>2189582</v>
      </c>
      <c r="C680" s="18" t="s">
        <v>1649</v>
      </c>
      <c r="D680" s="164" t="n">
        <v>2016</v>
      </c>
      <c r="E680" s="164"/>
      <c r="F680" s="73" t="s">
        <v>1650</v>
      </c>
      <c r="G680" s="34" t="n">
        <v>0.266</v>
      </c>
      <c r="H680" s="34" t="n">
        <v>0.266</v>
      </c>
      <c r="I680" s="34"/>
      <c r="J680" s="34"/>
      <c r="K680" s="34" t="n">
        <v>0.266</v>
      </c>
    </row>
    <row r="681" customFormat="false" ht="17.25" hidden="false" customHeight="false" outlineLevel="0" collapsed="false">
      <c r="A681" s="19" t="n">
        <f aca="false">A680+1</f>
        <v>637</v>
      </c>
      <c r="B681" s="59" t="n">
        <v>12797614</v>
      </c>
      <c r="C681" s="162" t="s">
        <v>1651</v>
      </c>
      <c r="D681" s="163" t="n">
        <v>2014</v>
      </c>
      <c r="E681" s="163"/>
      <c r="F681" s="15" t="s">
        <v>1652</v>
      </c>
      <c r="G681" s="39" t="n">
        <v>0.391</v>
      </c>
      <c r="H681" s="39" t="n">
        <v>0.391</v>
      </c>
      <c r="I681" s="39"/>
      <c r="J681" s="39" t="n">
        <v>0.391</v>
      </c>
      <c r="K681" s="39"/>
    </row>
    <row r="682" customFormat="false" ht="17.25" hidden="false" customHeight="false" outlineLevel="0" collapsed="false">
      <c r="A682" s="15"/>
      <c r="B682" s="151"/>
      <c r="C682" s="100" t="s">
        <v>107</v>
      </c>
      <c r="D682" s="165"/>
      <c r="E682" s="165"/>
      <c r="F682" s="158"/>
      <c r="G682" s="64" t="n">
        <f aca="false">SUM(G664:G681)</f>
        <v>14.839</v>
      </c>
      <c r="H682" s="64" t="n">
        <f aca="false">SUM(H664:H681)</f>
        <v>14.839</v>
      </c>
      <c r="I682" s="64" t="n">
        <f aca="false">SUM(I664:I681)</f>
        <v>0</v>
      </c>
      <c r="J682" s="64" t="n">
        <f aca="false">SUM(J664:J681)</f>
        <v>10.006</v>
      </c>
      <c r="K682" s="64" t="n">
        <f aca="false">SUM(K664:K681)</f>
        <v>4.833</v>
      </c>
    </row>
    <row r="683" customFormat="false" ht="17.25" hidden="false" customHeight="true" outlineLevel="0" collapsed="false">
      <c r="A683" s="15"/>
      <c r="B683" s="151"/>
      <c r="C683" s="17" t="s">
        <v>1669</v>
      </c>
      <c r="D683" s="17"/>
      <c r="E683" s="17"/>
      <c r="F683" s="17"/>
      <c r="G683" s="106"/>
      <c r="H683" s="106"/>
      <c r="I683" s="106"/>
      <c r="J683" s="106"/>
      <c r="K683" s="106"/>
    </row>
    <row r="684" customFormat="false" ht="17.25" hidden="false" customHeight="false" outlineLevel="0" collapsed="false">
      <c r="A684" s="19" t="n">
        <v>638</v>
      </c>
      <c r="B684" s="59" t="n">
        <v>12797934</v>
      </c>
      <c r="C684" s="78" t="s">
        <v>1670</v>
      </c>
      <c r="D684" s="21"/>
      <c r="E684" s="21"/>
      <c r="F684" s="22" t="s">
        <v>1671</v>
      </c>
      <c r="G684" s="110" t="n">
        <v>0.355</v>
      </c>
      <c r="H684" s="110"/>
      <c r="I684" s="110"/>
      <c r="J684" s="110"/>
      <c r="K684" s="110" t="n">
        <v>0.355</v>
      </c>
    </row>
    <row r="685" customFormat="false" ht="17.25" hidden="false" customHeight="false" outlineLevel="0" collapsed="false">
      <c r="A685" s="19" t="n">
        <f aca="false">A684+1</f>
        <v>639</v>
      </c>
      <c r="B685" s="59" t="n">
        <v>12797757</v>
      </c>
      <c r="C685" s="78" t="s">
        <v>1672</v>
      </c>
      <c r="D685" s="21"/>
      <c r="E685" s="21"/>
      <c r="F685" s="22" t="s">
        <v>1673</v>
      </c>
      <c r="G685" s="110" t="n">
        <v>1.2</v>
      </c>
      <c r="H685" s="110"/>
      <c r="I685" s="110"/>
      <c r="J685" s="110"/>
      <c r="K685" s="110" t="n">
        <v>1.2</v>
      </c>
    </row>
    <row r="686" customFormat="false" ht="17.25" hidden="false" customHeight="false" outlineLevel="0" collapsed="false">
      <c r="A686" s="19" t="n">
        <f aca="false">A685+1</f>
        <v>640</v>
      </c>
      <c r="B686" s="59" t="n">
        <v>12797815</v>
      </c>
      <c r="C686" s="78" t="s">
        <v>1674</v>
      </c>
      <c r="D686" s="21" t="n">
        <v>2016</v>
      </c>
      <c r="E686" s="21"/>
      <c r="F686" s="22" t="s">
        <v>855</v>
      </c>
      <c r="G686" s="110" t="n">
        <v>0.49</v>
      </c>
      <c r="H686" s="110" t="n">
        <v>0.49</v>
      </c>
      <c r="I686" s="110"/>
      <c r="J686" s="110" t="n">
        <v>0.09</v>
      </c>
      <c r="K686" s="110" t="n">
        <v>0.4</v>
      </c>
    </row>
    <row r="687" customFormat="false" ht="17.25" hidden="false" customHeight="false" outlineLevel="0" collapsed="false">
      <c r="A687" s="19" t="n">
        <f aca="false">A686+1</f>
        <v>641</v>
      </c>
      <c r="B687" s="59" t="n">
        <v>12797758</v>
      </c>
      <c r="C687" s="78" t="s">
        <v>1675</v>
      </c>
      <c r="D687" s="21" t="n">
        <v>2017</v>
      </c>
      <c r="E687" s="21"/>
      <c r="F687" s="22" t="s">
        <v>1676</v>
      </c>
      <c r="G687" s="110" t="n">
        <v>0.4</v>
      </c>
      <c r="H687" s="110" t="n">
        <v>0.4</v>
      </c>
      <c r="I687" s="110"/>
      <c r="J687" s="110" t="n">
        <v>0.4</v>
      </c>
      <c r="K687" s="110"/>
    </row>
    <row r="688" customFormat="false" ht="17.25" hidden="false" customHeight="false" outlineLevel="0" collapsed="false">
      <c r="A688" s="19" t="n">
        <f aca="false">A687+1</f>
        <v>642</v>
      </c>
      <c r="B688" s="59" t="n">
        <v>12797990</v>
      </c>
      <c r="C688" s="78" t="s">
        <v>1677</v>
      </c>
      <c r="D688" s="21" t="n">
        <v>2017</v>
      </c>
      <c r="E688" s="21"/>
      <c r="F688" s="22" t="s">
        <v>1678</v>
      </c>
      <c r="G688" s="110" t="n">
        <v>0.601</v>
      </c>
      <c r="H688" s="110" t="n">
        <v>0.601</v>
      </c>
      <c r="I688" s="110"/>
      <c r="J688" s="110" t="n">
        <v>0.601</v>
      </c>
      <c r="K688" s="110"/>
    </row>
    <row r="689" customFormat="false" ht="17.25" hidden="false" customHeight="false" outlineLevel="0" collapsed="false">
      <c r="A689" s="19" t="n">
        <f aca="false">A688+1</f>
        <v>643</v>
      </c>
      <c r="B689" s="28" t="n">
        <v>12797690</v>
      </c>
      <c r="C689" s="78" t="s">
        <v>1679</v>
      </c>
      <c r="D689" s="21" t="n">
        <v>2017</v>
      </c>
      <c r="E689" s="21"/>
      <c r="F689" s="22" t="s">
        <v>1680</v>
      </c>
      <c r="G689" s="110" t="n">
        <v>0.55</v>
      </c>
      <c r="H689" s="110" t="n">
        <v>0.45</v>
      </c>
      <c r="I689" s="110"/>
      <c r="J689" s="110" t="n">
        <v>0.45</v>
      </c>
      <c r="K689" s="110" t="n">
        <v>0.1</v>
      </c>
    </row>
    <row r="690" customFormat="false" ht="17.25" hidden="false" customHeight="false" outlineLevel="0" collapsed="false">
      <c r="A690" s="19" t="n">
        <f aca="false">A689+1</f>
        <v>644</v>
      </c>
      <c r="B690" s="28" t="n">
        <v>16355683</v>
      </c>
      <c r="C690" s="78" t="s">
        <v>1681</v>
      </c>
      <c r="D690" s="21" t="n">
        <v>2018</v>
      </c>
      <c r="E690" s="21"/>
      <c r="F690" s="22" t="s">
        <v>790</v>
      </c>
      <c r="G690" s="110" t="n">
        <f aca="false">0.528+0.265+0.258+0.08+0.08+0.459+0.362</f>
        <v>2.032</v>
      </c>
      <c r="H690" s="110" t="n">
        <v>2.032</v>
      </c>
      <c r="I690" s="110" t="n">
        <v>0.08</v>
      </c>
      <c r="J690" s="110" t="n">
        <f aca="false">0.528+0.265+0.459+0.362</f>
        <v>1.614</v>
      </c>
      <c r="K690" s="110" t="n">
        <f aca="false">0.258+0.08</f>
        <v>0.338</v>
      </c>
    </row>
    <row r="691" customFormat="false" ht="17.25" hidden="false" customHeight="false" outlineLevel="0" collapsed="false">
      <c r="A691" s="19" t="n">
        <f aca="false">A690+1</f>
        <v>645</v>
      </c>
      <c r="B691" s="59" t="n">
        <v>2184539</v>
      </c>
      <c r="C691" s="78" t="s">
        <v>1682</v>
      </c>
      <c r="D691" s="21"/>
      <c r="E691" s="21"/>
      <c r="F691" s="22" t="s">
        <v>1683</v>
      </c>
      <c r="G691" s="110" t="n">
        <v>0.55</v>
      </c>
      <c r="H691" s="110"/>
      <c r="I691" s="110"/>
      <c r="J691" s="110"/>
      <c r="K691" s="110" t="n">
        <v>0.55</v>
      </c>
    </row>
    <row r="692" customFormat="false" ht="17.25" hidden="false" customHeight="false" outlineLevel="0" collapsed="false">
      <c r="A692" s="19" t="n">
        <f aca="false">A691+1</f>
        <v>646</v>
      </c>
      <c r="B692" s="59" t="n">
        <v>16355686</v>
      </c>
      <c r="C692" s="78" t="s">
        <v>1684</v>
      </c>
      <c r="D692" s="21" t="n">
        <v>2017</v>
      </c>
      <c r="E692" s="21"/>
      <c r="F692" s="22" t="s">
        <v>1685</v>
      </c>
      <c r="G692" s="110" t="n">
        <v>1.294</v>
      </c>
      <c r="H692" s="110" t="n">
        <v>1.144</v>
      </c>
      <c r="I692" s="110"/>
      <c r="J692" s="110" t="n">
        <v>0.513</v>
      </c>
      <c r="K692" s="110" t="n">
        <v>0.781</v>
      </c>
    </row>
    <row r="693" customFormat="false" ht="17.25" hidden="false" customHeight="false" outlineLevel="0" collapsed="false">
      <c r="A693" s="19" t="n">
        <f aca="false">A692+1</f>
        <v>647</v>
      </c>
      <c r="B693" s="28" t="n">
        <v>2188632</v>
      </c>
      <c r="C693" s="78" t="s">
        <v>1684</v>
      </c>
      <c r="D693" s="21" t="n">
        <v>2017</v>
      </c>
      <c r="E693" s="21"/>
      <c r="F693" s="22" t="s">
        <v>1686</v>
      </c>
      <c r="G693" s="110" t="n">
        <v>1.005</v>
      </c>
      <c r="H693" s="110" t="n">
        <v>1.005</v>
      </c>
      <c r="I693" s="110"/>
      <c r="J693" s="110" t="n">
        <v>0.79</v>
      </c>
      <c r="K693" s="110" t="n">
        <v>0.215</v>
      </c>
    </row>
    <row r="694" customFormat="false" ht="17.25" hidden="false" customHeight="false" outlineLevel="0" collapsed="false">
      <c r="A694" s="19" t="n">
        <f aca="false">A693+1</f>
        <v>648</v>
      </c>
      <c r="B694" s="28" t="n">
        <v>2186375</v>
      </c>
      <c r="C694" s="78" t="s">
        <v>1687</v>
      </c>
      <c r="D694" s="21" t="n">
        <v>2016</v>
      </c>
      <c r="E694" s="21"/>
      <c r="F694" s="22" t="s">
        <v>1688</v>
      </c>
      <c r="G694" s="110" t="n">
        <v>0.36</v>
      </c>
      <c r="H694" s="110" t="n">
        <v>0.36</v>
      </c>
      <c r="I694" s="110"/>
      <c r="J694" s="110" t="n">
        <v>0.245</v>
      </c>
      <c r="K694" s="110" t="n">
        <v>0.115</v>
      </c>
    </row>
    <row r="695" customFormat="false" ht="17.25" hidden="false" customHeight="false" outlineLevel="0" collapsed="false">
      <c r="A695" s="19" t="n">
        <f aca="false">A694+1</f>
        <v>649</v>
      </c>
      <c r="B695" s="28" t="n">
        <v>2185310</v>
      </c>
      <c r="C695" s="78" t="s">
        <v>1689</v>
      </c>
      <c r="D695" s="21" t="n">
        <v>2016</v>
      </c>
      <c r="E695" s="21"/>
      <c r="F695" s="22" t="s">
        <v>1690</v>
      </c>
      <c r="G695" s="110" t="n">
        <v>0.283</v>
      </c>
      <c r="H695" s="110" t="n">
        <v>0.283</v>
      </c>
      <c r="I695" s="110"/>
      <c r="J695" s="110" t="n">
        <v>0.283</v>
      </c>
      <c r="K695" s="110"/>
    </row>
    <row r="696" customFormat="false" ht="17.25" hidden="false" customHeight="false" outlineLevel="0" collapsed="false">
      <c r="A696" s="19" t="n">
        <f aca="false">A695+1</f>
        <v>650</v>
      </c>
      <c r="B696" s="28" t="n">
        <v>2186802</v>
      </c>
      <c r="C696" s="78" t="s">
        <v>1691</v>
      </c>
      <c r="D696" s="21" t="n">
        <v>2016</v>
      </c>
      <c r="E696" s="21"/>
      <c r="F696" s="22" t="s">
        <v>1692</v>
      </c>
      <c r="G696" s="110" t="n">
        <v>0.871</v>
      </c>
      <c r="H696" s="110" t="n">
        <v>0.871</v>
      </c>
      <c r="I696" s="110"/>
      <c r="J696" s="110" t="n">
        <v>0.871</v>
      </c>
      <c r="K696" s="110"/>
    </row>
    <row r="697" customFormat="false" ht="17.25" hidden="false" customHeight="false" outlineLevel="0" collapsed="false">
      <c r="A697" s="19" t="n">
        <f aca="false">A696+1</f>
        <v>651</v>
      </c>
      <c r="B697" s="28" t="n">
        <v>2183575</v>
      </c>
      <c r="C697" s="78" t="s">
        <v>1693</v>
      </c>
      <c r="D697" s="21" t="n">
        <v>2015</v>
      </c>
      <c r="E697" s="21"/>
      <c r="F697" s="22" t="s">
        <v>1694</v>
      </c>
      <c r="G697" s="110" t="n">
        <v>0.9</v>
      </c>
      <c r="H697" s="110" t="n">
        <v>0.9</v>
      </c>
      <c r="I697" s="110"/>
      <c r="J697" s="110" t="n">
        <v>0.825</v>
      </c>
      <c r="K697" s="110" t="n">
        <v>0.075</v>
      </c>
    </row>
    <row r="698" customFormat="false" ht="17.25" hidden="false" customHeight="false" outlineLevel="0" collapsed="false">
      <c r="A698" s="19" t="n">
        <f aca="false">A697+1</f>
        <v>652</v>
      </c>
      <c r="B698" s="28" t="n">
        <v>2189690</v>
      </c>
      <c r="C698" s="78" t="s">
        <v>1695</v>
      </c>
      <c r="D698" s="21" t="n">
        <v>2016</v>
      </c>
      <c r="E698" s="21"/>
      <c r="F698" s="22" t="s">
        <v>1696</v>
      </c>
      <c r="G698" s="110" t="n">
        <v>0.35</v>
      </c>
      <c r="H698" s="110" t="n">
        <v>0.35</v>
      </c>
      <c r="I698" s="110"/>
      <c r="J698" s="110" t="n">
        <v>0.35</v>
      </c>
      <c r="K698" s="110"/>
    </row>
    <row r="699" customFormat="false" ht="17.25" hidden="false" customHeight="false" outlineLevel="0" collapsed="false">
      <c r="A699" s="19" t="n">
        <f aca="false">A698+1</f>
        <v>653</v>
      </c>
      <c r="B699" s="28" t="n">
        <v>2184300</v>
      </c>
      <c r="C699" s="78" t="s">
        <v>1697</v>
      </c>
      <c r="D699" s="21" t="n">
        <v>2015</v>
      </c>
      <c r="E699" s="21"/>
      <c r="F699" s="22" t="s">
        <v>1698</v>
      </c>
      <c r="G699" s="110" t="n">
        <v>0.809</v>
      </c>
      <c r="H699" s="110" t="n">
        <v>0.809</v>
      </c>
      <c r="I699" s="110"/>
      <c r="J699" s="110" t="n">
        <v>0.749</v>
      </c>
      <c r="K699" s="110" t="n">
        <v>0.06</v>
      </c>
    </row>
    <row r="700" customFormat="false" ht="17.25" hidden="false" customHeight="false" outlineLevel="0" collapsed="false">
      <c r="A700" s="19" t="n">
        <f aca="false">A699+1</f>
        <v>654</v>
      </c>
      <c r="B700" s="28" t="n">
        <v>2184051</v>
      </c>
      <c r="C700" s="78" t="s">
        <v>1699</v>
      </c>
      <c r="D700" s="21" t="n">
        <v>2016</v>
      </c>
      <c r="E700" s="21"/>
      <c r="F700" s="22" t="s">
        <v>1700</v>
      </c>
      <c r="G700" s="110" t="n">
        <v>1.112</v>
      </c>
      <c r="H700" s="110" t="n">
        <v>0.422</v>
      </c>
      <c r="I700" s="110"/>
      <c r="J700" s="110" t="n">
        <v>0.422</v>
      </c>
      <c r="K700" s="110" t="n">
        <v>0.69</v>
      </c>
    </row>
    <row r="701" customFormat="false" ht="17.25" hidden="false" customHeight="false" outlineLevel="0" collapsed="false">
      <c r="A701" s="19" t="n">
        <f aca="false">A700+1</f>
        <v>655</v>
      </c>
      <c r="B701" s="28" t="n">
        <v>2185689</v>
      </c>
      <c r="C701" s="78" t="s">
        <v>1701</v>
      </c>
      <c r="D701" s="21" t="n">
        <v>2015</v>
      </c>
      <c r="E701" s="21"/>
      <c r="F701" s="22" t="s">
        <v>1702</v>
      </c>
      <c r="G701" s="110" t="n">
        <v>0.885</v>
      </c>
      <c r="H701" s="110" t="n">
        <v>0.63</v>
      </c>
      <c r="I701" s="110" t="n">
        <v>0.63</v>
      </c>
      <c r="J701" s="110"/>
      <c r="K701" s="110" t="n">
        <v>0.255</v>
      </c>
    </row>
    <row r="702" customFormat="false" ht="17.25" hidden="false" customHeight="false" outlineLevel="0" collapsed="false">
      <c r="A702" s="19" t="n">
        <f aca="false">A701+1</f>
        <v>656</v>
      </c>
      <c r="B702" s="28" t="n">
        <v>2187767</v>
      </c>
      <c r="C702" s="78" t="s">
        <v>1703</v>
      </c>
      <c r="D702" s="21" t="n">
        <v>2016</v>
      </c>
      <c r="E702" s="21"/>
      <c r="F702" s="22" t="s">
        <v>1704</v>
      </c>
      <c r="G702" s="110" t="n">
        <v>0.73</v>
      </c>
      <c r="H702" s="110" t="n">
        <v>0.73</v>
      </c>
      <c r="I702" s="110"/>
      <c r="J702" s="110" t="n">
        <v>0.73</v>
      </c>
      <c r="K702" s="110"/>
    </row>
    <row r="703" customFormat="false" ht="17.25" hidden="false" customHeight="false" outlineLevel="0" collapsed="false">
      <c r="A703" s="19" t="n">
        <f aca="false">A702+1</f>
        <v>657</v>
      </c>
      <c r="B703" s="28"/>
      <c r="C703" s="78" t="s">
        <v>1705</v>
      </c>
      <c r="D703" s="21" t="n">
        <v>2016</v>
      </c>
      <c r="E703" s="21"/>
      <c r="F703" s="22" t="s">
        <v>1706</v>
      </c>
      <c r="G703" s="110" t="n">
        <v>0.33</v>
      </c>
      <c r="H703" s="110" t="n">
        <v>0.33</v>
      </c>
      <c r="I703" s="110"/>
      <c r="J703" s="110" t="n">
        <v>0.33</v>
      </c>
      <c r="K703" s="110"/>
    </row>
    <row r="704" customFormat="false" ht="17.25" hidden="false" customHeight="false" outlineLevel="0" collapsed="false">
      <c r="A704" s="15"/>
      <c r="B704" s="151"/>
      <c r="C704" s="100" t="s">
        <v>107</v>
      </c>
      <c r="D704" s="129"/>
      <c r="E704" s="129"/>
      <c r="F704" s="158"/>
      <c r="G704" s="37" t="n">
        <f aca="false">SUM(G684:G703)</f>
        <v>15.107</v>
      </c>
      <c r="H704" s="37" t="n">
        <f aca="false">SUM(H684:H703)</f>
        <v>11.807</v>
      </c>
      <c r="I704" s="37" t="n">
        <f aca="false">SUM(I684:I703)</f>
        <v>0.71</v>
      </c>
      <c r="J704" s="37" t="n">
        <f aca="false">SUM(J684:J703)</f>
        <v>9.263</v>
      </c>
      <c r="K704" s="37" t="n">
        <f aca="false">SUM(K684:K703)</f>
        <v>5.134</v>
      </c>
    </row>
    <row r="705" customFormat="false" ht="17.25" hidden="false" customHeight="false" outlineLevel="0" collapsed="false">
      <c r="A705" s="15"/>
      <c r="B705" s="151"/>
      <c r="C705" s="17"/>
      <c r="D705" s="129"/>
      <c r="E705" s="129"/>
      <c r="F705" s="158"/>
      <c r="G705" s="37"/>
      <c r="H705" s="37"/>
      <c r="I705" s="37"/>
      <c r="J705" s="37"/>
      <c r="K705" s="37"/>
    </row>
    <row r="706" customFormat="false" ht="17.25" hidden="false" customHeight="false" outlineLevel="0" collapsed="false">
      <c r="A706" s="15"/>
      <c r="B706" s="151"/>
      <c r="C706" s="172" t="s">
        <v>1725</v>
      </c>
      <c r="D706" s="160"/>
      <c r="E706" s="160"/>
      <c r="F706" s="147"/>
      <c r="G706" s="155" t="n">
        <f aca="false">G40+G90+G110+G132+G170+G275+G301+G322+G358+G397+G461+G492+G529+G541+G562+G606+G662+G682+G704</f>
        <v>404.477</v>
      </c>
      <c r="H706" s="155" t="n">
        <f aca="false">H40+H90+H110+H132+H170+H275+H301+H322+H358+H397+H461+H492+H529+H541+H562+H606+H662+H682+H704</f>
        <v>315.3</v>
      </c>
      <c r="I706" s="155" t="n">
        <f aca="false">I40+I90+I110+I132+I170+I275+I301+I322+I358+I397+I461+I492+I529+I541+I562+I606+I662+I682+I704</f>
        <v>12.144</v>
      </c>
      <c r="J706" s="155" t="n">
        <f aca="false">J40+J90+J110+J132+J170+J275+J301+J322+J358+J397+J461+J492+J529+J541+J562+J606+J662+J682+J704</f>
        <v>239.841</v>
      </c>
      <c r="K706" s="155" t="n">
        <f aca="false">K40+K90+K110+K132+K170+K275+K301+K322+K358+K397+K461+K492+K529+K541+K562+K606+K662+K682+K704</f>
        <v>152.492</v>
      </c>
    </row>
    <row r="707" customFormat="false" ht="17.25" hidden="false" customHeight="false" outlineLevel="0" collapsed="false">
      <c r="A707" s="15"/>
      <c r="B707" s="151"/>
      <c r="C707" s="15"/>
      <c r="D707" s="160"/>
      <c r="E707" s="160"/>
      <c r="F707" s="147"/>
      <c r="G707" s="39"/>
      <c r="H707" s="39"/>
      <c r="I707" s="39"/>
      <c r="J707" s="39"/>
      <c r="K707" s="39"/>
    </row>
  </sheetData>
  <mergeCells count="31">
    <mergeCell ref="A5:A9"/>
    <mergeCell ref="B5:B9"/>
    <mergeCell ref="C5:C9"/>
    <mergeCell ref="D5:D9"/>
    <mergeCell ref="E5:E9"/>
    <mergeCell ref="F5:F9"/>
    <mergeCell ref="G5:G9"/>
    <mergeCell ref="H5:H9"/>
    <mergeCell ref="I5:K5"/>
    <mergeCell ref="I6:I9"/>
    <mergeCell ref="J6:J9"/>
    <mergeCell ref="K6:K9"/>
    <mergeCell ref="C10:F10"/>
    <mergeCell ref="C41:F41"/>
    <mergeCell ref="C91:F91"/>
    <mergeCell ref="C111:F111"/>
    <mergeCell ref="C133:F133"/>
    <mergeCell ref="C171:F171"/>
    <mergeCell ref="C276:F276"/>
    <mergeCell ref="C302:F302"/>
    <mergeCell ref="C323:F323"/>
    <mergeCell ref="C359:F359"/>
    <mergeCell ref="C398:F398"/>
    <mergeCell ref="C462:F462"/>
    <mergeCell ref="C493:F493"/>
    <mergeCell ref="C530:F530"/>
    <mergeCell ref="C542:F542"/>
    <mergeCell ref="C563:F563"/>
    <mergeCell ref="C607:F607"/>
    <mergeCell ref="C663:F663"/>
    <mergeCell ref="C683:F683"/>
  </mergeCells>
  <conditionalFormatting sqref="J126">
    <cfRule type="expression" priority="2" aboveAverage="0" equalAverage="0" bottom="0" percent="0" rank="0" text="" dxfId="5">
      <formula>#REF!="Есть"</formula>
    </cfRule>
  </conditionalFormatting>
  <conditionalFormatting sqref="F126:H126">
    <cfRule type="expression" priority="3" aboveAverage="0" equalAverage="0" bottom="0" percent="0" rank="0" text="" dxfId="6">
      <formula>#REF!="Есть"</formula>
    </cfRule>
  </conditionalFormatting>
  <conditionalFormatting sqref="F123 F118">
    <cfRule type="expression" priority="4" aboveAverage="0" equalAverage="0" bottom="0" percent="0" rank="0" text="" dxfId="7">
      <formula>#REF!="Есть"</formula>
    </cfRule>
  </conditionalFormatting>
  <conditionalFormatting sqref="C111 C92:C108 F92:H110">
    <cfRule type="expression" priority="5" aboveAverage="0" equalAverage="0" bottom="0" percent="0" rank="0" text="" dxfId="8">
      <formula>#REF!="Нет"</formula>
    </cfRule>
  </conditionalFormatting>
  <conditionalFormatting sqref="I109:K110">
    <cfRule type="expression" priority="6" aboveAverage="0" equalAverage="0" bottom="0" percent="0" rank="0" text="" dxfId="9">
      <formula>#REF!="Нет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6" activeCellId="0" sqref="C2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14.14"/>
    <col collapsed="false" customWidth="true" hidden="false" outlineLevel="0" max="3" min="3" style="1" width="26.42"/>
    <col collapsed="false" customWidth="true" hidden="false" outlineLevel="0" max="4" min="4" style="1" width="9.99"/>
    <col collapsed="false" customWidth="true" hidden="true" outlineLevel="0" max="5" min="5" style="1" width="52.41"/>
    <col collapsed="false" customWidth="true" hidden="false" outlineLevel="0" max="6" min="6" style="1" width="36.14"/>
    <col collapsed="false" customWidth="true" hidden="false" outlineLevel="0" max="7" min="7" style="1" width="17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0" width="11.85"/>
  </cols>
  <sheetData>
    <row r="1" customFormat="false" ht="18.75" hidden="false" customHeight="false" outlineLevel="0" collapsed="false">
      <c r="A1" s="5"/>
      <c r="B1" s="6"/>
      <c r="C1" s="5"/>
      <c r="D1" s="5"/>
      <c r="F1" s="7" t="s">
        <v>5</v>
      </c>
      <c r="G1" s="5"/>
      <c r="H1" s="5"/>
      <c r="I1" s="5"/>
      <c r="J1" s="5"/>
    </row>
    <row r="2" customFormat="false" ht="18.75" hidden="false" customHeight="false" outlineLevel="0" collapsed="false">
      <c r="A2" s="5"/>
      <c r="B2" s="6"/>
      <c r="C2" s="5"/>
      <c r="D2" s="5"/>
      <c r="F2" s="7" t="s">
        <v>6</v>
      </c>
      <c r="G2" s="5"/>
      <c r="H2" s="5"/>
      <c r="I2" s="5"/>
      <c r="J2" s="5"/>
    </row>
    <row r="3" customFormat="false" ht="18.75" hidden="false" customHeight="false" outlineLevel="0" collapsed="false">
      <c r="A3" s="5"/>
      <c r="B3" s="6"/>
      <c r="C3" s="5"/>
      <c r="D3" s="5"/>
      <c r="F3" s="7" t="s">
        <v>7</v>
      </c>
      <c r="G3" s="5"/>
      <c r="H3" s="5"/>
      <c r="I3" s="5"/>
      <c r="J3" s="5"/>
    </row>
    <row r="4" customFormat="false" ht="18" hidden="false" customHeight="false" outlineLevel="0" collapsed="false">
      <c r="F4" s="176" t="s">
        <v>1728</v>
      </c>
    </row>
    <row r="5" customFormat="false" ht="16.5" hidden="false" customHeight="true" outlineLevel="0" collapsed="false">
      <c r="A5" s="10"/>
      <c r="B5" s="11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2" t="s">
        <v>17</v>
      </c>
      <c r="J5" s="12"/>
      <c r="K5" s="12"/>
    </row>
    <row r="6" customFormat="false" ht="12.75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0" t="s">
        <v>18</v>
      </c>
      <c r="J6" s="10" t="s">
        <v>19</v>
      </c>
      <c r="K6" s="10" t="s">
        <v>20</v>
      </c>
    </row>
    <row r="7" customFormat="false" ht="12.75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5"/>
      <c r="B10" s="16"/>
      <c r="C10" s="17" t="s">
        <v>21</v>
      </c>
      <c r="D10" s="17"/>
      <c r="E10" s="17"/>
      <c r="F10" s="17"/>
      <c r="G10" s="18"/>
      <c r="H10" s="18"/>
      <c r="I10" s="18"/>
      <c r="J10" s="18"/>
      <c r="K10" s="18"/>
    </row>
    <row r="11" s="1" customFormat="true" ht="37.15" hidden="false" customHeight="true" outlineLevel="0" collapsed="false">
      <c r="A11" s="24" t="n">
        <v>1</v>
      </c>
      <c r="B11" s="31" t="n">
        <v>12797695</v>
      </c>
      <c r="C11" s="32" t="s">
        <v>101</v>
      </c>
      <c r="D11" s="32" t="n">
        <v>2014</v>
      </c>
      <c r="E11" s="32" t="n">
        <v>2020</v>
      </c>
      <c r="F11" s="33" t="s">
        <v>102</v>
      </c>
      <c r="G11" s="34" t="n">
        <f aca="false">I11+J11+K11</f>
        <v>0.826</v>
      </c>
      <c r="H11" s="34" t="n">
        <v>0.826</v>
      </c>
      <c r="I11" s="34"/>
      <c r="J11" s="34" t="n">
        <v>0.826</v>
      </c>
      <c r="K11" s="35"/>
    </row>
    <row r="12" s="1" customFormat="true" ht="17.25" hidden="false" customHeight="false" outlineLevel="0" collapsed="false">
      <c r="A12" s="24" t="n">
        <f aca="false">A11+1</f>
        <v>2</v>
      </c>
      <c r="B12" s="31" t="n">
        <v>12797880</v>
      </c>
      <c r="C12" s="32" t="s">
        <v>103</v>
      </c>
      <c r="D12" s="32" t="n">
        <v>2014</v>
      </c>
      <c r="E12" s="32" t="n">
        <v>2020</v>
      </c>
      <c r="F12" s="33" t="s">
        <v>104</v>
      </c>
      <c r="G12" s="34" t="n">
        <f aca="false">I12+J12+K12</f>
        <v>0.204</v>
      </c>
      <c r="H12" s="34" t="n">
        <v>0.204</v>
      </c>
      <c r="I12" s="34" t="n">
        <v>0.025</v>
      </c>
      <c r="J12" s="34" t="n">
        <v>0.179</v>
      </c>
      <c r="K12" s="35"/>
    </row>
    <row r="13" s="1" customFormat="true" ht="33" hidden="false" customHeight="false" outlineLevel="0" collapsed="false">
      <c r="A13" s="24" t="n">
        <f aca="false">A12+1</f>
        <v>3</v>
      </c>
      <c r="B13" s="31" t="n">
        <v>12797575</v>
      </c>
      <c r="C13" s="32" t="s">
        <v>105</v>
      </c>
      <c r="D13" s="32" t="n">
        <v>2014</v>
      </c>
      <c r="E13" s="32"/>
      <c r="F13" s="33" t="s">
        <v>106</v>
      </c>
      <c r="G13" s="34" t="n">
        <f aca="false">I13+J13+K13</f>
        <v>1.707</v>
      </c>
      <c r="H13" s="34" t="n">
        <v>1.707</v>
      </c>
      <c r="I13" s="34"/>
      <c r="J13" s="34" t="n">
        <v>1.707</v>
      </c>
      <c r="K13" s="35"/>
    </row>
    <row r="14" s="1" customFormat="true" ht="17.25" hidden="false" customHeight="false" outlineLevel="0" collapsed="false">
      <c r="A14" s="15"/>
      <c r="B14" s="16"/>
      <c r="C14" s="36" t="s">
        <v>107</v>
      </c>
      <c r="D14" s="15"/>
      <c r="E14" s="15"/>
      <c r="F14" s="15"/>
      <c r="G14" s="37" t="n">
        <f aca="false">SUM(G11:G13)</f>
        <v>2.737</v>
      </c>
      <c r="H14" s="37" t="n">
        <f aca="false">SUM(H11:H13)</f>
        <v>2.737</v>
      </c>
      <c r="I14" s="37" t="n">
        <f aca="false">SUM(I11:I13)</f>
        <v>0.025</v>
      </c>
      <c r="J14" s="37" t="n">
        <f aca="false">SUM(J11:J13)</f>
        <v>2.712</v>
      </c>
      <c r="K14" s="37" t="n">
        <f aca="false">SUM(K11:K13)</f>
        <v>0</v>
      </c>
    </row>
    <row r="15" s="1" customFormat="true" ht="17.25" hidden="false" customHeight="true" outlineLevel="0" collapsed="false">
      <c r="A15" s="15"/>
      <c r="B15" s="16"/>
      <c r="C15" s="17" t="s">
        <v>108</v>
      </c>
      <c r="D15" s="17"/>
      <c r="E15" s="17"/>
      <c r="F15" s="17"/>
      <c r="G15" s="23"/>
      <c r="H15" s="23"/>
      <c r="I15" s="23"/>
      <c r="J15" s="23"/>
      <c r="K15" s="23"/>
    </row>
    <row r="16" s="1" customFormat="true" ht="17.25" hidden="false" customHeight="false" outlineLevel="0" collapsed="false">
      <c r="A16" s="24" t="n">
        <v>4</v>
      </c>
      <c r="B16" s="31" t="n">
        <v>12798001</v>
      </c>
      <c r="C16" s="32" t="s">
        <v>205</v>
      </c>
      <c r="D16" s="32" t="n">
        <v>2015</v>
      </c>
      <c r="E16" s="32"/>
      <c r="F16" s="43" t="s">
        <v>206</v>
      </c>
      <c r="G16" s="44" t="n">
        <v>0.874</v>
      </c>
      <c r="H16" s="44" t="n">
        <v>0.514</v>
      </c>
      <c r="I16" s="45"/>
      <c r="J16" s="39" t="n">
        <v>0.514</v>
      </c>
      <c r="K16" s="44" t="n">
        <v>0.36</v>
      </c>
    </row>
    <row r="17" s="1" customFormat="true" ht="49.5" hidden="false" customHeight="false" outlineLevel="0" collapsed="false">
      <c r="A17" s="24" t="n">
        <f aca="false">A16+1</f>
        <v>5</v>
      </c>
      <c r="B17" s="31" t="n">
        <v>12797630</v>
      </c>
      <c r="C17" s="32" t="s">
        <v>207</v>
      </c>
      <c r="D17" s="32" t="n">
        <v>2015</v>
      </c>
      <c r="E17" s="32"/>
      <c r="F17" s="43" t="s">
        <v>208</v>
      </c>
      <c r="G17" s="46" t="n">
        <f aca="false">I17+J17+K17</f>
        <v>1.8</v>
      </c>
      <c r="H17" s="46" t="n">
        <v>1.8</v>
      </c>
      <c r="I17" s="47"/>
      <c r="J17" s="46" t="n">
        <v>1.8</v>
      </c>
      <c r="K17" s="47"/>
    </row>
    <row r="18" s="1" customFormat="true" ht="33" hidden="false" customHeight="false" outlineLevel="0" collapsed="false">
      <c r="A18" s="24" t="n">
        <f aca="false">A17+1</f>
        <v>6</v>
      </c>
      <c r="B18" s="31" t="n">
        <v>12797886</v>
      </c>
      <c r="C18" s="32" t="s">
        <v>209</v>
      </c>
      <c r="D18" s="32" t="n">
        <v>2015</v>
      </c>
      <c r="E18" s="32"/>
      <c r="F18" s="43" t="s">
        <v>210</v>
      </c>
      <c r="G18" s="46" t="n">
        <f aca="false">I18+J18+K18</f>
        <v>1.52</v>
      </c>
      <c r="H18" s="46" t="n">
        <v>1.52</v>
      </c>
      <c r="I18" s="47"/>
      <c r="J18" s="46" t="n">
        <v>1.52</v>
      </c>
      <c r="K18" s="47"/>
    </row>
    <row r="19" s="1" customFormat="true" ht="33" hidden="false" customHeight="false" outlineLevel="0" collapsed="false">
      <c r="A19" s="24" t="n">
        <f aca="false">A18+1</f>
        <v>7</v>
      </c>
      <c r="B19" s="31" t="n">
        <v>12797887</v>
      </c>
      <c r="C19" s="32" t="s">
        <v>211</v>
      </c>
      <c r="D19" s="32" t="n">
        <v>2015</v>
      </c>
      <c r="E19" s="32"/>
      <c r="F19" s="43" t="s">
        <v>212</v>
      </c>
      <c r="G19" s="46" t="n">
        <f aca="false">I19+J19+K19</f>
        <v>7.321</v>
      </c>
      <c r="H19" s="46" t="n">
        <v>7.321</v>
      </c>
      <c r="I19" s="47"/>
      <c r="J19" s="46" t="n">
        <v>1.07</v>
      </c>
      <c r="K19" s="48" t="n">
        <v>6.251</v>
      </c>
    </row>
    <row r="20" s="1" customFormat="true" ht="49.5" hidden="false" customHeight="false" outlineLevel="0" collapsed="false">
      <c r="A20" s="24" t="n">
        <f aca="false">A19+1</f>
        <v>8</v>
      </c>
      <c r="B20" s="31" t="n">
        <v>12797943</v>
      </c>
      <c r="C20" s="32" t="s">
        <v>213</v>
      </c>
      <c r="D20" s="32" t="n">
        <v>2015</v>
      </c>
      <c r="E20" s="32"/>
      <c r="F20" s="43" t="s">
        <v>214</v>
      </c>
      <c r="G20" s="46" t="n">
        <v>1.96</v>
      </c>
      <c r="H20" s="46" t="n">
        <v>1.04</v>
      </c>
      <c r="I20" s="47"/>
      <c r="J20" s="48" t="n">
        <v>1.04</v>
      </c>
      <c r="K20" s="48" t="n">
        <v>0.92</v>
      </c>
    </row>
    <row r="21" s="1" customFormat="true" ht="33" hidden="false" customHeight="false" outlineLevel="0" collapsed="false">
      <c r="A21" s="24" t="n">
        <f aca="false">A20+1</f>
        <v>9</v>
      </c>
      <c r="B21" s="26" t="n">
        <v>12797766</v>
      </c>
      <c r="C21" s="32" t="s">
        <v>215</v>
      </c>
      <c r="D21" s="32" t="n">
        <v>2015</v>
      </c>
      <c r="E21" s="32"/>
      <c r="F21" s="43" t="s">
        <v>216</v>
      </c>
      <c r="G21" s="46" t="n">
        <f aca="false">I21+J21+K21</f>
        <v>0.303</v>
      </c>
      <c r="H21" s="46" t="n">
        <v>0.303</v>
      </c>
      <c r="I21" s="47"/>
      <c r="J21" s="46" t="n">
        <v>0.25</v>
      </c>
      <c r="K21" s="48" t="n">
        <v>0.053</v>
      </c>
    </row>
    <row r="22" s="1" customFormat="true" ht="33" hidden="false" customHeight="false" outlineLevel="0" collapsed="false">
      <c r="A22" s="24" t="n">
        <f aca="false">A21+1</f>
        <v>10</v>
      </c>
      <c r="B22" s="31" t="n">
        <v>12797767</v>
      </c>
      <c r="C22" s="32" t="s">
        <v>217</v>
      </c>
      <c r="D22" s="32" t="n">
        <v>2015</v>
      </c>
      <c r="E22" s="32"/>
      <c r="F22" s="43" t="s">
        <v>218</v>
      </c>
      <c r="G22" s="46" t="n">
        <f aca="false">I22+J22+K22</f>
        <v>0.276</v>
      </c>
      <c r="H22" s="46" t="n">
        <v>0.276</v>
      </c>
      <c r="I22" s="47"/>
      <c r="J22" s="46" t="n">
        <v>0.142</v>
      </c>
      <c r="K22" s="48" t="n">
        <v>0.134</v>
      </c>
    </row>
    <row r="23" s="1" customFormat="true" ht="33" hidden="false" customHeight="false" outlineLevel="0" collapsed="false">
      <c r="A23" s="24" t="n">
        <f aca="false">A22+1</f>
        <v>11</v>
      </c>
      <c r="B23" s="31" t="n">
        <v>12797698</v>
      </c>
      <c r="C23" s="32" t="s">
        <v>219</v>
      </c>
      <c r="D23" s="32" t="n">
        <v>2015</v>
      </c>
      <c r="E23" s="32"/>
      <c r="F23" s="43" t="s">
        <v>220</v>
      </c>
      <c r="G23" s="46" t="n">
        <f aca="false">I23+J23+K23</f>
        <v>0.326</v>
      </c>
      <c r="H23" s="46" t="n">
        <v>0.326</v>
      </c>
      <c r="I23" s="47"/>
      <c r="J23" s="49"/>
      <c r="K23" s="48" t="n">
        <v>0.326</v>
      </c>
    </row>
    <row r="24" s="1" customFormat="true" ht="17.25" hidden="false" customHeight="false" outlineLevel="0" collapsed="false">
      <c r="A24" s="24" t="n">
        <f aca="false">A23+1</f>
        <v>12</v>
      </c>
      <c r="B24" s="31" t="n">
        <v>12797768</v>
      </c>
      <c r="C24" s="32" t="s">
        <v>221</v>
      </c>
      <c r="D24" s="32" t="n">
        <v>2015</v>
      </c>
      <c r="E24" s="32"/>
      <c r="F24" s="43" t="s">
        <v>222</v>
      </c>
      <c r="G24" s="46" t="n">
        <f aca="false">I24+J24+K24</f>
        <v>0.279</v>
      </c>
      <c r="H24" s="46" t="n">
        <v>0.279</v>
      </c>
      <c r="I24" s="47"/>
      <c r="J24" s="48"/>
      <c r="K24" s="46" t="n">
        <v>0.279</v>
      </c>
    </row>
    <row r="25" s="1" customFormat="true" ht="17.25" hidden="false" customHeight="false" outlineLevel="0" collapsed="false">
      <c r="A25" s="24" t="n">
        <f aca="false">A24+1</f>
        <v>13</v>
      </c>
      <c r="B25" s="31" t="n">
        <v>12797577</v>
      </c>
      <c r="C25" s="32" t="s">
        <v>223</v>
      </c>
      <c r="D25" s="32" t="n">
        <v>2015</v>
      </c>
      <c r="E25" s="32"/>
      <c r="F25" s="43" t="s">
        <v>224</v>
      </c>
      <c r="G25" s="46" t="n">
        <f aca="false">I25+J25+K25</f>
        <v>2.186</v>
      </c>
      <c r="H25" s="46" t="n">
        <v>2.186</v>
      </c>
      <c r="I25" s="47"/>
      <c r="J25" s="46" t="n">
        <v>2.186</v>
      </c>
      <c r="K25" s="48"/>
    </row>
    <row r="26" s="1" customFormat="true" ht="49.5" hidden="false" customHeight="false" outlineLevel="0" collapsed="false">
      <c r="A26" s="24" t="n">
        <f aca="false">A25+1</f>
        <v>14</v>
      </c>
      <c r="B26" s="31" t="n">
        <v>12797769</v>
      </c>
      <c r="C26" s="32" t="s">
        <v>225</v>
      </c>
      <c r="D26" s="32" t="n">
        <v>2015</v>
      </c>
      <c r="E26" s="32"/>
      <c r="F26" s="43" t="s">
        <v>226</v>
      </c>
      <c r="G26" s="46" t="n">
        <f aca="false">I26+J26+K26</f>
        <v>0.424</v>
      </c>
      <c r="H26" s="46" t="n">
        <v>0.424</v>
      </c>
      <c r="I26" s="47"/>
      <c r="J26" s="48" t="n">
        <v>0.424</v>
      </c>
      <c r="K26" s="46"/>
    </row>
    <row r="27" s="1" customFormat="true" ht="33" hidden="false" customHeight="false" outlineLevel="0" collapsed="false">
      <c r="A27" s="24" t="n">
        <f aca="false">A26+1</f>
        <v>15</v>
      </c>
      <c r="B27" s="31" t="n">
        <v>12797888</v>
      </c>
      <c r="C27" s="32" t="s">
        <v>227</v>
      </c>
      <c r="D27" s="32" t="n">
        <v>2015</v>
      </c>
      <c r="E27" s="32"/>
      <c r="F27" s="43" t="s">
        <v>228</v>
      </c>
      <c r="G27" s="46" t="n">
        <f aca="false">I27+J27+K27</f>
        <v>0.558</v>
      </c>
      <c r="H27" s="46" t="n">
        <v>0.558</v>
      </c>
      <c r="I27" s="47"/>
      <c r="J27" s="48"/>
      <c r="K27" s="46" t="n">
        <v>0.558</v>
      </c>
    </row>
    <row r="28" s="1" customFormat="true" ht="33" hidden="false" customHeight="false" outlineLevel="0" collapsed="false">
      <c r="A28" s="24" t="n">
        <f aca="false">A27+1</f>
        <v>16</v>
      </c>
      <c r="B28" s="31" t="n">
        <v>12797823</v>
      </c>
      <c r="C28" s="32" t="s">
        <v>229</v>
      </c>
      <c r="D28" s="32" t="n">
        <v>2015</v>
      </c>
      <c r="E28" s="32"/>
      <c r="F28" s="43" t="s">
        <v>230</v>
      </c>
      <c r="G28" s="46" t="n">
        <f aca="false">I28+J28+K28</f>
        <v>2.216</v>
      </c>
      <c r="H28" s="46" t="n">
        <v>2.216</v>
      </c>
      <c r="I28" s="47"/>
      <c r="J28" s="46" t="n">
        <v>2.216</v>
      </c>
      <c r="K28" s="48"/>
    </row>
    <row r="29" s="1" customFormat="true" ht="49.5" hidden="false" customHeight="false" outlineLevel="0" collapsed="false">
      <c r="A29" s="24" t="n">
        <f aca="false">A28+1</f>
        <v>17</v>
      </c>
      <c r="B29" s="31" t="n">
        <v>12797824</v>
      </c>
      <c r="C29" s="32" t="s">
        <v>231</v>
      </c>
      <c r="D29" s="32" t="n">
        <v>2015</v>
      </c>
      <c r="E29" s="32"/>
      <c r="F29" s="43" t="s">
        <v>232</v>
      </c>
      <c r="G29" s="46" t="n">
        <f aca="false">I29+J29+K29</f>
        <v>1.31</v>
      </c>
      <c r="H29" s="46" t="n">
        <v>1.31</v>
      </c>
      <c r="I29" s="47"/>
      <c r="J29" s="46"/>
      <c r="K29" s="48" t="n">
        <v>1.31</v>
      </c>
    </row>
    <row r="30" s="1" customFormat="true" ht="33" hidden="false" customHeight="false" outlineLevel="0" collapsed="false">
      <c r="A30" s="24" t="n">
        <f aca="false">A29+1</f>
        <v>18</v>
      </c>
      <c r="B30" s="31" t="n">
        <v>12798002</v>
      </c>
      <c r="C30" s="32" t="s">
        <v>233</v>
      </c>
      <c r="D30" s="32" t="n">
        <v>2015</v>
      </c>
      <c r="E30" s="32"/>
      <c r="F30" s="43" t="s">
        <v>234</v>
      </c>
      <c r="G30" s="46" t="n">
        <f aca="false">I30+J30+K30</f>
        <v>1.268</v>
      </c>
      <c r="H30" s="46" t="n">
        <v>1.268</v>
      </c>
      <c r="I30" s="47"/>
      <c r="J30" s="46"/>
      <c r="K30" s="48" t="n">
        <v>1.268</v>
      </c>
    </row>
    <row r="31" s="1" customFormat="true" ht="33" hidden="false" customHeight="false" outlineLevel="0" collapsed="false">
      <c r="A31" s="24" t="n">
        <f aca="false">A30+1</f>
        <v>19</v>
      </c>
      <c r="B31" s="31" t="n">
        <v>12797944</v>
      </c>
      <c r="C31" s="32" t="s">
        <v>235</v>
      </c>
      <c r="D31" s="32" t="n">
        <v>2015</v>
      </c>
      <c r="E31" s="32"/>
      <c r="F31" s="43" t="s">
        <v>236</v>
      </c>
      <c r="G31" s="46" t="n">
        <f aca="false">I31+J31+K31</f>
        <v>32.334</v>
      </c>
      <c r="H31" s="46" t="n">
        <v>32.334</v>
      </c>
      <c r="I31" s="47"/>
      <c r="J31" s="46" t="n">
        <v>32.334</v>
      </c>
      <c r="K31" s="48"/>
    </row>
    <row r="32" s="1" customFormat="true" ht="33" hidden="false" customHeight="false" outlineLevel="0" collapsed="false">
      <c r="A32" s="24" t="n">
        <f aca="false">A31+1</f>
        <v>20</v>
      </c>
      <c r="B32" s="31" t="n">
        <v>12797631</v>
      </c>
      <c r="C32" s="32" t="s">
        <v>237</v>
      </c>
      <c r="D32" s="32" t="n">
        <v>2015</v>
      </c>
      <c r="E32" s="32"/>
      <c r="F32" s="43" t="s">
        <v>238</v>
      </c>
      <c r="G32" s="46" t="n">
        <f aca="false">I32+J32+K32</f>
        <v>1.74</v>
      </c>
      <c r="H32" s="46" t="n">
        <v>1.74</v>
      </c>
      <c r="I32" s="47"/>
      <c r="J32" s="46" t="n">
        <v>1.74</v>
      </c>
      <c r="K32" s="48"/>
    </row>
    <row r="33" s="1" customFormat="true" ht="33" hidden="false" customHeight="false" outlineLevel="0" collapsed="false">
      <c r="A33" s="24" t="n">
        <f aca="false">A32+1</f>
        <v>21</v>
      </c>
      <c r="B33" s="31" t="n">
        <v>12797945</v>
      </c>
      <c r="C33" s="32" t="s">
        <v>239</v>
      </c>
      <c r="D33" s="32" t="n">
        <v>2015</v>
      </c>
      <c r="E33" s="32"/>
      <c r="F33" s="43" t="s">
        <v>240</v>
      </c>
      <c r="G33" s="46" t="n">
        <f aca="false">I33+J33+K33</f>
        <v>0.553</v>
      </c>
      <c r="H33" s="46" t="n">
        <v>0.553</v>
      </c>
      <c r="I33" s="47"/>
      <c r="J33" s="46"/>
      <c r="K33" s="48" t="n">
        <v>0.553</v>
      </c>
    </row>
    <row r="34" s="1" customFormat="true" ht="33" hidden="false" customHeight="false" outlineLevel="0" collapsed="false">
      <c r="A34" s="24" t="n">
        <f aca="false">A33+1</f>
        <v>22</v>
      </c>
      <c r="B34" s="31" t="n">
        <v>12797770</v>
      </c>
      <c r="C34" s="32" t="s">
        <v>241</v>
      </c>
      <c r="D34" s="32" t="n">
        <v>2000</v>
      </c>
      <c r="E34" s="32" t="n">
        <v>2015</v>
      </c>
      <c r="F34" s="43" t="s">
        <v>242</v>
      </c>
      <c r="G34" s="46" t="n">
        <v>10.8</v>
      </c>
      <c r="H34" s="46" t="n">
        <v>10.8</v>
      </c>
      <c r="I34" s="47"/>
      <c r="J34" s="46" t="n">
        <v>6.6</v>
      </c>
      <c r="K34" s="48" t="n">
        <v>4.2</v>
      </c>
    </row>
    <row r="35" s="1" customFormat="true" ht="33" hidden="false" customHeight="false" outlineLevel="0" collapsed="false">
      <c r="A35" s="24" t="n">
        <v>23</v>
      </c>
      <c r="B35" s="26"/>
      <c r="C35" s="32" t="s">
        <v>243</v>
      </c>
      <c r="D35" s="32"/>
      <c r="E35" s="32"/>
      <c r="F35" s="43" t="s">
        <v>244</v>
      </c>
      <c r="G35" s="46" t="n">
        <v>0.68</v>
      </c>
      <c r="H35" s="46"/>
      <c r="I35" s="47"/>
      <c r="J35" s="46"/>
      <c r="K35" s="48" t="n">
        <v>0.68</v>
      </c>
    </row>
    <row r="36" s="1" customFormat="true" ht="17.25" hidden="false" customHeight="false" outlineLevel="0" collapsed="false">
      <c r="A36" s="24"/>
      <c r="B36" s="26"/>
      <c r="C36" s="36" t="s">
        <v>107</v>
      </c>
      <c r="D36" s="18"/>
      <c r="E36" s="18"/>
      <c r="F36" s="17"/>
      <c r="G36" s="37" t="n">
        <f aca="false">SUM(G16:G35)</f>
        <v>68.728</v>
      </c>
      <c r="H36" s="37" t="n">
        <f aca="false">SUM(H16:H35)</f>
        <v>66.768</v>
      </c>
      <c r="I36" s="37" t="n">
        <f aca="false">SUM(I16:I35)</f>
        <v>0</v>
      </c>
      <c r="J36" s="37" t="n">
        <f aca="false">SUM(J16:J35)</f>
        <v>51.836</v>
      </c>
      <c r="K36" s="37" t="n">
        <f aca="false">SUM(K16:K35)</f>
        <v>16.892</v>
      </c>
    </row>
    <row r="37" s="1" customFormat="true" ht="17.25" hidden="false" customHeight="true" outlineLevel="0" collapsed="false">
      <c r="A37" s="15"/>
      <c r="B37" s="16"/>
      <c r="C37" s="17" t="s">
        <v>245</v>
      </c>
      <c r="D37" s="17"/>
      <c r="E37" s="17"/>
      <c r="F37" s="17"/>
      <c r="G37" s="23"/>
      <c r="H37" s="23"/>
      <c r="I37" s="23"/>
      <c r="J37" s="23"/>
      <c r="K37" s="23"/>
    </row>
    <row r="38" s="1" customFormat="true" ht="33" hidden="false" customHeight="false" outlineLevel="0" collapsed="false">
      <c r="A38" s="19" t="n">
        <v>24</v>
      </c>
      <c r="B38" s="59" t="n">
        <v>12797826</v>
      </c>
      <c r="C38" s="32" t="s">
        <v>282</v>
      </c>
      <c r="D38" s="60" t="n">
        <v>2018</v>
      </c>
      <c r="E38" s="60"/>
      <c r="F38" s="61" t="s">
        <v>283</v>
      </c>
      <c r="G38" s="62" t="n">
        <v>9.775</v>
      </c>
      <c r="H38" s="62" t="n">
        <v>9.775</v>
      </c>
      <c r="I38" s="62"/>
      <c r="J38" s="34" t="n">
        <v>9.775</v>
      </c>
      <c r="K38" s="62"/>
    </row>
    <row r="39" s="1" customFormat="true" ht="17.25" hidden="false" customHeight="false" outlineLevel="0" collapsed="false">
      <c r="A39" s="19" t="n">
        <f aca="false">A38+1</f>
        <v>25</v>
      </c>
      <c r="B39" s="59" t="n">
        <v>12797827</v>
      </c>
      <c r="C39" s="32" t="s">
        <v>284</v>
      </c>
      <c r="D39" s="60" t="n">
        <v>2018</v>
      </c>
      <c r="E39" s="60"/>
      <c r="F39" s="61" t="s">
        <v>285</v>
      </c>
      <c r="G39" s="62" t="n">
        <f aca="false">K39</f>
        <v>1.364</v>
      </c>
      <c r="H39" s="62" t="n">
        <v>1.364</v>
      </c>
      <c r="I39" s="62"/>
      <c r="J39" s="34"/>
      <c r="K39" s="62" t="n">
        <v>1.364</v>
      </c>
    </row>
    <row r="40" s="1" customFormat="true" ht="33" hidden="false" customHeight="false" outlineLevel="0" collapsed="false">
      <c r="A40" s="19" t="n">
        <f aca="false">A39+1</f>
        <v>26</v>
      </c>
      <c r="B40" s="59" t="n">
        <v>12797892</v>
      </c>
      <c r="C40" s="32" t="s">
        <v>286</v>
      </c>
      <c r="D40" s="60" t="n">
        <v>2018</v>
      </c>
      <c r="E40" s="60"/>
      <c r="F40" s="61" t="s">
        <v>287</v>
      </c>
      <c r="G40" s="62" t="n">
        <v>2.19</v>
      </c>
      <c r="H40" s="62" t="n">
        <v>2.19</v>
      </c>
      <c r="I40" s="62"/>
      <c r="J40" s="34" t="n">
        <v>2.19</v>
      </c>
      <c r="K40" s="62"/>
    </row>
    <row r="41" s="1" customFormat="true" ht="49.5" hidden="false" customHeight="false" outlineLevel="0" collapsed="false">
      <c r="A41" s="19" t="n">
        <f aca="false">A40+1</f>
        <v>27</v>
      </c>
      <c r="B41" s="59" t="n">
        <v>12797828</v>
      </c>
      <c r="C41" s="32" t="s">
        <v>288</v>
      </c>
      <c r="D41" s="60" t="n">
        <v>2018</v>
      </c>
      <c r="E41" s="60"/>
      <c r="F41" s="61" t="s">
        <v>289</v>
      </c>
      <c r="G41" s="62" t="n">
        <v>0.394</v>
      </c>
      <c r="H41" s="62" t="n">
        <v>0.394</v>
      </c>
      <c r="I41" s="62"/>
      <c r="J41" s="34"/>
      <c r="K41" s="62" t="n">
        <v>0.394</v>
      </c>
    </row>
    <row r="42" s="1" customFormat="true" ht="49.5" hidden="false" customHeight="false" outlineLevel="0" collapsed="false">
      <c r="A42" s="19" t="n">
        <f aca="false">A41+1</f>
        <v>28</v>
      </c>
      <c r="B42" s="59" t="n">
        <v>12797893</v>
      </c>
      <c r="C42" s="32" t="s">
        <v>290</v>
      </c>
      <c r="D42" s="60" t="n">
        <v>2018</v>
      </c>
      <c r="E42" s="60"/>
      <c r="F42" s="61" t="s">
        <v>291</v>
      </c>
      <c r="G42" s="62" t="n">
        <v>0.53</v>
      </c>
      <c r="H42" s="62" t="n">
        <v>0.53</v>
      </c>
      <c r="I42" s="62"/>
      <c r="J42" s="34" t="n">
        <v>0.53</v>
      </c>
      <c r="K42" s="62"/>
    </row>
    <row r="43" s="1" customFormat="true" ht="49.5" hidden="false" customHeight="false" outlineLevel="0" collapsed="false">
      <c r="A43" s="19" t="n">
        <f aca="false">A42+1</f>
        <v>29</v>
      </c>
      <c r="B43" s="59" t="n">
        <v>12797636</v>
      </c>
      <c r="C43" s="32" t="s">
        <v>292</v>
      </c>
      <c r="D43" s="60" t="n">
        <v>2018</v>
      </c>
      <c r="E43" s="60"/>
      <c r="F43" s="61" t="s">
        <v>293</v>
      </c>
      <c r="G43" s="62" t="n">
        <v>1.117</v>
      </c>
      <c r="H43" s="62" t="n">
        <v>1.117</v>
      </c>
      <c r="I43" s="62"/>
      <c r="J43" s="34" t="n">
        <v>1.117</v>
      </c>
      <c r="K43" s="62"/>
    </row>
    <row r="44" s="1" customFormat="true" ht="33" hidden="false" customHeight="false" outlineLevel="0" collapsed="false">
      <c r="A44" s="19" t="n">
        <f aca="false">A43+1</f>
        <v>30</v>
      </c>
      <c r="B44" s="59" t="n">
        <v>12797894</v>
      </c>
      <c r="C44" s="32" t="s">
        <v>294</v>
      </c>
      <c r="D44" s="60" t="n">
        <v>2018</v>
      </c>
      <c r="E44" s="60"/>
      <c r="F44" s="61" t="s">
        <v>295</v>
      </c>
      <c r="G44" s="62" t="n">
        <v>2.037</v>
      </c>
      <c r="H44" s="62" t="n">
        <v>2.037</v>
      </c>
      <c r="I44" s="62"/>
      <c r="J44" s="34" t="n">
        <v>2.037</v>
      </c>
      <c r="K44" s="62"/>
    </row>
    <row r="45" s="1" customFormat="true" ht="17.25" hidden="false" customHeight="false" outlineLevel="0" collapsed="false">
      <c r="A45" s="19" t="n">
        <f aca="false">A44+1</f>
        <v>31</v>
      </c>
      <c r="B45" s="59" t="n">
        <v>12797579</v>
      </c>
      <c r="C45" s="32" t="s">
        <v>296</v>
      </c>
      <c r="D45" s="60" t="n">
        <v>2018</v>
      </c>
      <c r="E45" s="60"/>
      <c r="F45" s="61" t="s">
        <v>297</v>
      </c>
      <c r="G45" s="62" t="n">
        <v>6.311</v>
      </c>
      <c r="H45" s="62" t="n">
        <v>6.311</v>
      </c>
      <c r="I45" s="62"/>
      <c r="J45" s="34" t="n">
        <v>5.531</v>
      </c>
      <c r="K45" s="62" t="n">
        <v>0.78</v>
      </c>
    </row>
    <row r="46" s="1" customFormat="true" ht="17.25" hidden="false" customHeight="false" outlineLevel="0" collapsed="false">
      <c r="A46" s="19" t="n">
        <f aca="false">A45+1</f>
        <v>32</v>
      </c>
      <c r="B46" s="59" t="n">
        <v>12797703</v>
      </c>
      <c r="C46" s="32" t="s">
        <v>298</v>
      </c>
      <c r="D46" s="60" t="n">
        <v>2018</v>
      </c>
      <c r="E46" s="60"/>
      <c r="F46" s="61" t="s">
        <v>299</v>
      </c>
      <c r="G46" s="62" t="n">
        <v>1.615</v>
      </c>
      <c r="H46" s="62" t="n">
        <v>1.615</v>
      </c>
      <c r="I46" s="62"/>
      <c r="J46" s="34" t="n">
        <v>1.615</v>
      </c>
      <c r="K46" s="62"/>
    </row>
    <row r="47" s="1" customFormat="true" ht="17.25" hidden="false" customHeight="false" outlineLevel="0" collapsed="false">
      <c r="A47" s="19" t="n">
        <f aca="false">A46+1</f>
        <v>33</v>
      </c>
      <c r="B47" s="59" t="n">
        <v>12797704</v>
      </c>
      <c r="C47" s="32" t="s">
        <v>300</v>
      </c>
      <c r="D47" s="60" t="n">
        <v>2018</v>
      </c>
      <c r="E47" s="60"/>
      <c r="F47" s="61" t="s">
        <v>301</v>
      </c>
      <c r="G47" s="62" t="n">
        <f aca="false">7.13+0.135</f>
        <v>7.265</v>
      </c>
      <c r="H47" s="62" t="n">
        <f aca="false">7.13+0.135</f>
        <v>7.265</v>
      </c>
      <c r="I47" s="62"/>
      <c r="J47" s="34" t="n">
        <f aca="false">7.13</f>
        <v>7.13</v>
      </c>
      <c r="K47" s="62" t="n">
        <v>0.135</v>
      </c>
    </row>
    <row r="48" s="1" customFormat="true" ht="17.25" hidden="false" customHeight="false" outlineLevel="0" collapsed="false">
      <c r="A48" s="19" t="n">
        <f aca="false">A47+1</f>
        <v>34</v>
      </c>
      <c r="B48" s="59" t="n">
        <v>12797580</v>
      </c>
      <c r="C48" s="32" t="s">
        <v>302</v>
      </c>
      <c r="D48" s="60"/>
      <c r="E48" s="60"/>
      <c r="F48" s="61" t="s">
        <v>303</v>
      </c>
      <c r="G48" s="62" t="n">
        <v>1.2</v>
      </c>
      <c r="H48" s="62"/>
      <c r="I48" s="62"/>
      <c r="J48" s="34"/>
      <c r="K48" s="62" t="n">
        <v>1.2</v>
      </c>
    </row>
    <row r="49" s="1" customFormat="true" ht="17.25" hidden="false" customHeight="false" outlineLevel="0" collapsed="false">
      <c r="A49" s="19" t="n">
        <f aca="false">A48+1</f>
        <v>35</v>
      </c>
      <c r="B49" s="50"/>
      <c r="C49" s="42" t="s">
        <v>304</v>
      </c>
      <c r="D49" s="60"/>
      <c r="E49" s="60"/>
      <c r="F49" s="61" t="s">
        <v>305</v>
      </c>
      <c r="G49" s="62" t="n">
        <v>0.397</v>
      </c>
      <c r="H49" s="62"/>
      <c r="I49" s="62"/>
      <c r="J49" s="34"/>
      <c r="K49" s="62" t="n">
        <v>0.397</v>
      </c>
    </row>
    <row r="50" s="1" customFormat="true" ht="17.25" hidden="false" customHeight="false" outlineLevel="0" collapsed="false">
      <c r="A50" s="24"/>
      <c r="B50" s="26"/>
      <c r="C50" s="36" t="s">
        <v>107</v>
      </c>
      <c r="D50" s="63"/>
      <c r="E50" s="63"/>
      <c r="F50" s="63"/>
      <c r="G50" s="64" t="n">
        <f aca="false">SUM(G38:G49)</f>
        <v>34.195</v>
      </c>
      <c r="H50" s="64" t="n">
        <f aca="false">SUM(H38:H49)</f>
        <v>32.598</v>
      </c>
      <c r="I50" s="64" t="n">
        <f aca="false">SUM(I38:I49)</f>
        <v>0</v>
      </c>
      <c r="J50" s="64" t="n">
        <f aca="false">SUM(J38:J49)</f>
        <v>29.925</v>
      </c>
      <c r="K50" s="64" t="n">
        <f aca="false">SUM(K38:K49)</f>
        <v>4.27</v>
      </c>
    </row>
    <row r="51" s="1" customFormat="true" ht="17.25" hidden="false" customHeight="true" outlineLevel="0" collapsed="false">
      <c r="A51" s="24"/>
      <c r="B51" s="26"/>
      <c r="C51" s="65" t="s">
        <v>306</v>
      </c>
      <c r="D51" s="65"/>
      <c r="E51" s="65"/>
      <c r="F51" s="65"/>
      <c r="G51" s="23"/>
      <c r="H51" s="23"/>
      <c r="I51" s="23"/>
      <c r="J51" s="23"/>
      <c r="K51" s="23"/>
    </row>
    <row r="52" s="1" customFormat="true" ht="49.5" hidden="false" customHeight="false" outlineLevel="0" collapsed="false">
      <c r="A52" s="24" t="n">
        <v>36</v>
      </c>
      <c r="B52" s="31" t="n">
        <v>12797895</v>
      </c>
      <c r="C52" s="32" t="s">
        <v>347</v>
      </c>
      <c r="D52" s="32" t="n">
        <v>2014</v>
      </c>
      <c r="E52" s="32"/>
      <c r="F52" s="61" t="s">
        <v>348</v>
      </c>
      <c r="G52" s="62" t="n">
        <f aca="false">I52+J52+K52</f>
        <v>18.88</v>
      </c>
      <c r="H52" s="62" t="n">
        <v>18.88</v>
      </c>
      <c r="I52" s="62"/>
      <c r="J52" s="62" t="n">
        <v>18.88</v>
      </c>
      <c r="K52" s="34"/>
    </row>
    <row r="53" s="1" customFormat="true" ht="17.25" hidden="false" customHeight="false" outlineLevel="0" collapsed="false">
      <c r="A53" s="24" t="n">
        <f aca="false">A52+1</f>
        <v>37</v>
      </c>
      <c r="B53" s="81" t="n">
        <v>12797637</v>
      </c>
      <c r="C53" s="32" t="s">
        <v>349</v>
      </c>
      <c r="D53" s="32" t="n">
        <v>2014</v>
      </c>
      <c r="E53" s="32"/>
      <c r="F53" s="61" t="s">
        <v>350</v>
      </c>
      <c r="G53" s="62" t="n">
        <f aca="false">I53+J53+K53</f>
        <v>4.775</v>
      </c>
      <c r="H53" s="62" t="n">
        <v>4.775</v>
      </c>
      <c r="I53" s="62"/>
      <c r="J53" s="62" t="n">
        <v>4.775</v>
      </c>
      <c r="K53" s="34"/>
    </row>
    <row r="54" s="1" customFormat="true" ht="17.25" hidden="false" customHeight="false" outlineLevel="0" collapsed="false">
      <c r="A54" s="24" t="n">
        <f aca="false">A53+1</f>
        <v>38</v>
      </c>
      <c r="B54" s="31" t="n">
        <v>12797896</v>
      </c>
      <c r="C54" s="32" t="s">
        <v>351</v>
      </c>
      <c r="D54" s="32" t="n">
        <v>2014</v>
      </c>
      <c r="E54" s="32"/>
      <c r="F54" s="61" t="s">
        <v>352</v>
      </c>
      <c r="G54" s="62" t="n">
        <f aca="false">I54+J54+K54</f>
        <v>13.026</v>
      </c>
      <c r="H54" s="62" t="n">
        <v>13.026</v>
      </c>
      <c r="I54" s="62"/>
      <c r="J54" s="62" t="n">
        <v>13.026</v>
      </c>
      <c r="K54" s="34"/>
    </row>
    <row r="55" s="1" customFormat="true" ht="17.25" hidden="false" customHeight="false" outlineLevel="0" collapsed="false">
      <c r="A55" s="24" t="n">
        <f aca="false">A54+1</f>
        <v>39</v>
      </c>
      <c r="B55" s="31" t="n">
        <v>12797829</v>
      </c>
      <c r="C55" s="32" t="s">
        <v>353</v>
      </c>
      <c r="D55" s="32"/>
      <c r="E55" s="32"/>
      <c r="F55" s="61" t="s">
        <v>354</v>
      </c>
      <c r="G55" s="62" t="n">
        <v>4</v>
      </c>
      <c r="H55" s="62"/>
      <c r="I55" s="62"/>
      <c r="J55" s="62"/>
      <c r="K55" s="34" t="n">
        <v>4</v>
      </c>
    </row>
    <row r="56" s="1" customFormat="true" ht="17.25" hidden="false" customHeight="false" outlineLevel="0" collapsed="false">
      <c r="A56" s="15"/>
      <c r="B56" s="16"/>
      <c r="C56" s="36" t="s">
        <v>107</v>
      </c>
      <c r="D56" s="78"/>
      <c r="E56" s="78"/>
      <c r="F56" s="82"/>
      <c r="G56" s="75" t="n">
        <f aca="false">SUM(G52:G55)</f>
        <v>40.681</v>
      </c>
      <c r="H56" s="75" t="n">
        <f aca="false">SUM(H52:H55)</f>
        <v>36.681</v>
      </c>
      <c r="I56" s="75" t="n">
        <f aca="false">SUM(I52:I55)</f>
        <v>0</v>
      </c>
      <c r="J56" s="75" t="n">
        <f aca="false">SUM(J52:J55)</f>
        <v>36.681</v>
      </c>
      <c r="K56" s="75" t="n">
        <f aca="false">SUM(K52:K55)</f>
        <v>4</v>
      </c>
    </row>
    <row r="57" s="1" customFormat="true" ht="17.25" hidden="false" customHeight="true" outlineLevel="0" collapsed="false">
      <c r="A57" s="24"/>
      <c r="B57" s="26"/>
      <c r="C57" s="17" t="s">
        <v>355</v>
      </c>
      <c r="D57" s="17"/>
      <c r="E57" s="17"/>
      <c r="F57" s="17"/>
      <c r="G57" s="23"/>
      <c r="H57" s="23"/>
      <c r="I57" s="23"/>
      <c r="J57" s="23"/>
      <c r="K57" s="76"/>
    </row>
    <row r="58" s="1" customFormat="true" ht="17.25" hidden="false" customHeight="false" outlineLevel="0" collapsed="false">
      <c r="A58" s="24" t="n">
        <v>40</v>
      </c>
      <c r="B58" s="31" t="n">
        <v>12797774</v>
      </c>
      <c r="C58" s="32" t="s">
        <v>422</v>
      </c>
      <c r="D58" s="32" t="n">
        <v>2017</v>
      </c>
      <c r="E58" s="32"/>
      <c r="F58" s="89" t="s">
        <v>423</v>
      </c>
      <c r="G58" s="62" t="n">
        <v>1.09</v>
      </c>
      <c r="H58" s="62" t="n">
        <v>1.09</v>
      </c>
      <c r="I58" s="62"/>
      <c r="J58" s="62"/>
      <c r="K58" s="62" t="n">
        <v>1.09</v>
      </c>
    </row>
    <row r="59" s="1" customFormat="true" ht="49.5" hidden="false" customHeight="false" outlineLevel="0" collapsed="false">
      <c r="A59" s="24" t="n">
        <f aca="false">A58+1</f>
        <v>41</v>
      </c>
      <c r="B59" s="31" t="n">
        <v>12797775</v>
      </c>
      <c r="C59" s="32" t="s">
        <v>424</v>
      </c>
      <c r="D59" s="32" t="n">
        <v>2017</v>
      </c>
      <c r="E59" s="32"/>
      <c r="F59" s="89" t="s">
        <v>425</v>
      </c>
      <c r="G59" s="62" t="n">
        <v>0.31</v>
      </c>
      <c r="H59" s="62" t="n">
        <v>0.31</v>
      </c>
      <c r="I59" s="62"/>
      <c r="J59" s="62"/>
      <c r="K59" s="62" t="n">
        <v>0.31</v>
      </c>
    </row>
    <row r="60" s="1" customFormat="true" ht="17.25" hidden="false" customHeight="false" outlineLevel="0" collapsed="false">
      <c r="A60" s="24" t="n">
        <f aca="false">A59+1</f>
        <v>42</v>
      </c>
      <c r="B60" s="31" t="n">
        <v>12797776</v>
      </c>
      <c r="C60" s="32" t="s">
        <v>426</v>
      </c>
      <c r="D60" s="32" t="n">
        <v>2017</v>
      </c>
      <c r="E60" s="32"/>
      <c r="F60" s="89" t="s">
        <v>427</v>
      </c>
      <c r="G60" s="62" t="n">
        <f aca="false">J60</f>
        <v>1.167</v>
      </c>
      <c r="H60" s="62" t="n">
        <v>1.167</v>
      </c>
      <c r="I60" s="62"/>
      <c r="J60" s="62" t="n">
        <v>1.167</v>
      </c>
      <c r="K60" s="62"/>
    </row>
    <row r="61" s="1" customFormat="true" ht="33" hidden="false" customHeight="false" outlineLevel="0" collapsed="false">
      <c r="A61" s="24" t="n">
        <f aca="false">A60+1</f>
        <v>43</v>
      </c>
      <c r="B61" s="31" t="n">
        <v>12797706</v>
      </c>
      <c r="C61" s="32" t="s">
        <v>428</v>
      </c>
      <c r="D61" s="32" t="n">
        <v>2017</v>
      </c>
      <c r="E61" s="32"/>
      <c r="F61" s="89" t="s">
        <v>429</v>
      </c>
      <c r="G61" s="62" t="n">
        <v>0.88</v>
      </c>
      <c r="H61" s="62" t="n">
        <v>0.08</v>
      </c>
      <c r="I61" s="62"/>
      <c r="J61" s="62"/>
      <c r="K61" s="62" t="n">
        <v>0.88</v>
      </c>
    </row>
    <row r="62" s="1" customFormat="true" ht="17.25" hidden="false" customHeight="false" outlineLevel="0" collapsed="false">
      <c r="A62" s="24" t="n">
        <f aca="false">A61+1</f>
        <v>44</v>
      </c>
      <c r="B62" s="31" t="n">
        <v>12797707</v>
      </c>
      <c r="C62" s="32" t="s">
        <v>430</v>
      </c>
      <c r="D62" s="32" t="n">
        <v>2017</v>
      </c>
      <c r="E62" s="32"/>
      <c r="F62" s="89" t="s">
        <v>431</v>
      </c>
      <c r="G62" s="62" t="n">
        <v>0.31</v>
      </c>
      <c r="H62" s="62" t="n">
        <v>0.31</v>
      </c>
      <c r="I62" s="62"/>
      <c r="J62" s="62"/>
      <c r="K62" s="62" t="n">
        <v>0.31</v>
      </c>
    </row>
    <row r="63" s="1" customFormat="true" ht="17.25" hidden="false" customHeight="false" outlineLevel="0" collapsed="false">
      <c r="A63" s="24" t="n">
        <f aca="false">A62+1</f>
        <v>45</v>
      </c>
      <c r="B63" s="31" t="n">
        <v>12798009</v>
      </c>
      <c r="C63" s="32" t="s">
        <v>432</v>
      </c>
      <c r="D63" s="32" t="n">
        <v>2017</v>
      </c>
      <c r="E63" s="32"/>
      <c r="F63" s="89" t="s">
        <v>433</v>
      </c>
      <c r="G63" s="62" t="n">
        <v>0.334</v>
      </c>
      <c r="H63" s="62" t="n">
        <v>0.334</v>
      </c>
      <c r="I63" s="62"/>
      <c r="J63" s="62" t="n">
        <v>0.334</v>
      </c>
      <c r="K63" s="62"/>
    </row>
    <row r="64" s="1" customFormat="true" ht="49.5" hidden="false" customHeight="false" outlineLevel="0" collapsed="false">
      <c r="A64" s="24" t="n">
        <f aca="false">A63+1</f>
        <v>46</v>
      </c>
      <c r="B64" s="31" t="n">
        <v>12797950</v>
      </c>
      <c r="C64" s="32" t="s">
        <v>434</v>
      </c>
      <c r="D64" s="32" t="n">
        <v>2017</v>
      </c>
      <c r="E64" s="32"/>
      <c r="F64" s="89" t="s">
        <v>435</v>
      </c>
      <c r="G64" s="62" t="n">
        <v>0.856</v>
      </c>
      <c r="H64" s="62" t="n">
        <v>0.856</v>
      </c>
      <c r="I64" s="62"/>
      <c r="J64" s="62"/>
      <c r="K64" s="62" t="n">
        <v>0.856</v>
      </c>
    </row>
    <row r="65" s="1" customFormat="true" ht="17.25" hidden="false" customHeight="false" outlineLevel="0" collapsed="false">
      <c r="A65" s="24" t="n">
        <f aca="false">A64+1</f>
        <v>47</v>
      </c>
      <c r="B65" s="31" t="n">
        <v>12797708</v>
      </c>
      <c r="C65" s="32" t="s">
        <v>436</v>
      </c>
      <c r="D65" s="32" t="n">
        <v>2017</v>
      </c>
      <c r="E65" s="32"/>
      <c r="F65" s="89" t="s">
        <v>437</v>
      </c>
      <c r="G65" s="62" t="n">
        <v>1.14</v>
      </c>
      <c r="H65" s="62" t="n">
        <v>1.03</v>
      </c>
      <c r="I65" s="62"/>
      <c r="J65" s="62"/>
      <c r="K65" s="62" t="n">
        <v>1.14</v>
      </c>
    </row>
    <row r="66" s="1" customFormat="true" ht="17.25" hidden="false" customHeight="false" outlineLevel="0" collapsed="false">
      <c r="A66" s="24" t="n">
        <f aca="false">A65+1</f>
        <v>48</v>
      </c>
      <c r="B66" s="31" t="n">
        <v>12797951</v>
      </c>
      <c r="C66" s="32" t="s">
        <v>438</v>
      </c>
      <c r="D66" s="32" t="n">
        <v>2017</v>
      </c>
      <c r="E66" s="32"/>
      <c r="F66" s="89" t="s">
        <v>439</v>
      </c>
      <c r="G66" s="62" t="n">
        <v>0.87</v>
      </c>
      <c r="H66" s="62" t="n">
        <v>0.87</v>
      </c>
      <c r="I66" s="34"/>
      <c r="J66" s="62" t="n">
        <v>0.87</v>
      </c>
      <c r="K66" s="62"/>
    </row>
    <row r="67" s="1" customFormat="true" ht="17.25" hidden="false" customHeight="false" outlineLevel="0" collapsed="false">
      <c r="A67" s="24" t="n">
        <f aca="false">A66+1</f>
        <v>49</v>
      </c>
      <c r="B67" s="31" t="n">
        <v>12797638</v>
      </c>
      <c r="C67" s="32" t="s">
        <v>440</v>
      </c>
      <c r="D67" s="32" t="n">
        <v>2017</v>
      </c>
      <c r="E67" s="32"/>
      <c r="F67" s="90" t="s">
        <v>441</v>
      </c>
      <c r="G67" s="62" t="n">
        <v>5.023</v>
      </c>
      <c r="H67" s="62" t="n">
        <v>5.023</v>
      </c>
      <c r="I67" s="34"/>
      <c r="J67" s="62" t="n">
        <v>5.023</v>
      </c>
      <c r="K67" s="62"/>
    </row>
    <row r="68" s="1" customFormat="true" ht="17.25" hidden="false" customHeight="false" outlineLevel="0" collapsed="false">
      <c r="A68" s="24" t="n">
        <f aca="false">A67+1</f>
        <v>50</v>
      </c>
      <c r="B68" s="26"/>
      <c r="C68" s="42" t="s">
        <v>442</v>
      </c>
      <c r="D68" s="32"/>
      <c r="E68" s="32"/>
      <c r="F68" s="90" t="s">
        <v>443</v>
      </c>
      <c r="G68" s="62" t="n">
        <v>1.02</v>
      </c>
      <c r="H68" s="62"/>
      <c r="I68" s="34"/>
      <c r="J68" s="62" t="n">
        <v>1.02</v>
      </c>
      <c r="K68" s="62"/>
    </row>
    <row r="69" s="1" customFormat="true" ht="17.25" hidden="false" customHeight="false" outlineLevel="0" collapsed="false">
      <c r="A69" s="24"/>
      <c r="B69" s="26"/>
      <c r="C69" s="36" t="s">
        <v>107</v>
      </c>
      <c r="D69" s="84"/>
      <c r="E69" s="84"/>
      <c r="F69" s="85"/>
      <c r="G69" s="91" t="n">
        <f aca="false">SUM(G58:G68)</f>
        <v>13</v>
      </c>
      <c r="H69" s="91" t="n">
        <f aca="false">SUM(H58:H68)</f>
        <v>11.07</v>
      </c>
      <c r="I69" s="91" t="n">
        <f aca="false">SUM(I58:I68)</f>
        <v>0</v>
      </c>
      <c r="J69" s="91" t="n">
        <f aca="false">SUM(J58:J68)</f>
        <v>8.414</v>
      </c>
      <c r="K69" s="91" t="n">
        <f aca="false">SUM(K58:K68)</f>
        <v>4.586</v>
      </c>
    </row>
    <row r="70" s="1" customFormat="true" ht="17.25" hidden="false" customHeight="true" outlineLevel="0" collapsed="false">
      <c r="A70" s="24"/>
      <c r="B70" s="26"/>
      <c r="C70" s="17" t="s">
        <v>444</v>
      </c>
      <c r="D70" s="17"/>
      <c r="E70" s="17"/>
      <c r="F70" s="17"/>
      <c r="G70" s="23"/>
      <c r="H70" s="23"/>
      <c r="I70" s="23"/>
      <c r="J70" s="23"/>
      <c r="K70" s="23"/>
    </row>
    <row r="71" s="1" customFormat="true" ht="33" hidden="false" customHeight="false" outlineLevel="0" collapsed="false">
      <c r="A71" s="24" t="n">
        <v>51</v>
      </c>
      <c r="B71" s="31" t="n">
        <v>12798014</v>
      </c>
      <c r="C71" s="96" t="s">
        <v>653</v>
      </c>
      <c r="D71" s="97"/>
      <c r="E71" s="97"/>
      <c r="F71" s="33" t="s">
        <v>654</v>
      </c>
      <c r="G71" s="34" t="n">
        <v>0.21</v>
      </c>
      <c r="H71" s="34"/>
      <c r="I71" s="98"/>
      <c r="J71" s="34" t="n">
        <v>0.21</v>
      </c>
      <c r="K71" s="98"/>
    </row>
    <row r="72" s="1" customFormat="true" ht="33" hidden="false" customHeight="false" outlineLevel="0" collapsed="false">
      <c r="A72" s="24" t="n">
        <f aca="false">A71+1</f>
        <v>52</v>
      </c>
      <c r="B72" s="31" t="n">
        <v>12797642</v>
      </c>
      <c r="C72" s="96" t="s">
        <v>655</v>
      </c>
      <c r="D72" s="99" t="n">
        <v>2017</v>
      </c>
      <c r="E72" s="99"/>
      <c r="F72" s="33" t="s">
        <v>656</v>
      </c>
      <c r="G72" s="34" t="n">
        <v>2.26</v>
      </c>
      <c r="H72" s="34" t="n">
        <v>2.26</v>
      </c>
      <c r="I72" s="34" t="n">
        <v>0.04</v>
      </c>
      <c r="J72" s="98"/>
      <c r="K72" s="34" t="n">
        <v>2.22</v>
      </c>
    </row>
    <row r="73" s="1" customFormat="true" ht="33" hidden="false" customHeight="false" outlineLevel="0" collapsed="false">
      <c r="A73" s="24" t="n">
        <f aca="false">A72+1</f>
        <v>53</v>
      </c>
      <c r="B73" s="26" t="n">
        <v>12797583</v>
      </c>
      <c r="C73" s="21" t="s">
        <v>657</v>
      </c>
      <c r="D73" s="18" t="s">
        <v>511</v>
      </c>
      <c r="E73" s="18"/>
      <c r="F73" s="79" t="s">
        <v>658</v>
      </c>
      <c r="G73" s="71" t="n">
        <v>0.4</v>
      </c>
      <c r="H73" s="71"/>
      <c r="I73" s="23"/>
      <c r="J73" s="71" t="n">
        <v>0.4</v>
      </c>
      <c r="K73" s="23"/>
    </row>
    <row r="74" s="1" customFormat="true" ht="17.25" hidden="false" customHeight="false" outlineLevel="0" collapsed="false">
      <c r="A74" s="24"/>
      <c r="B74" s="31"/>
      <c r="C74" s="100" t="s">
        <v>107</v>
      </c>
      <c r="D74" s="101"/>
      <c r="E74" s="101"/>
      <c r="F74" s="101"/>
      <c r="G74" s="75" t="n">
        <f aca="false">SUM(G71:G73)</f>
        <v>2.87</v>
      </c>
      <c r="H74" s="75" t="n">
        <f aca="false">SUM(H71:H73)</f>
        <v>2.26</v>
      </c>
      <c r="I74" s="75" t="n">
        <f aca="false">SUM(I71:I73)</f>
        <v>0.04</v>
      </c>
      <c r="J74" s="75" t="n">
        <f aca="false">SUM(J71:J73)</f>
        <v>0.61</v>
      </c>
      <c r="K74" s="75" t="n">
        <f aca="false">SUM(K71:K73)</f>
        <v>2.22</v>
      </c>
    </row>
    <row r="75" s="1" customFormat="true" ht="17.25" hidden="false" customHeight="true" outlineLevel="0" collapsed="false">
      <c r="A75" s="24"/>
      <c r="B75" s="26"/>
      <c r="C75" s="82" t="s">
        <v>659</v>
      </c>
      <c r="D75" s="82"/>
      <c r="E75" s="82"/>
      <c r="F75" s="82"/>
      <c r="G75" s="23"/>
      <c r="H75" s="23"/>
      <c r="I75" s="23"/>
      <c r="J75" s="23"/>
      <c r="K75" s="23"/>
    </row>
    <row r="76" s="1" customFormat="true" ht="17.25" hidden="false" customHeight="false" outlineLevel="0" collapsed="false">
      <c r="A76" s="24" t="n">
        <v>54</v>
      </c>
      <c r="B76" s="31" t="n">
        <v>12797644</v>
      </c>
      <c r="C76" s="32" t="s">
        <v>706</v>
      </c>
      <c r="D76" s="32" t="n">
        <v>2017</v>
      </c>
      <c r="E76" s="32"/>
      <c r="F76" s="102" t="s">
        <v>707</v>
      </c>
      <c r="G76" s="62" t="n">
        <v>0.6</v>
      </c>
      <c r="H76" s="62" t="n">
        <v>0.6</v>
      </c>
      <c r="I76" s="62"/>
      <c r="J76" s="62" t="n">
        <v>0.6</v>
      </c>
      <c r="K76" s="34"/>
    </row>
    <row r="77" s="1" customFormat="true" ht="17.25" hidden="false" customHeight="false" outlineLevel="0" collapsed="false">
      <c r="A77" s="24" t="n">
        <f aca="false">A76+1</f>
        <v>55</v>
      </c>
      <c r="B77" s="31" t="n">
        <v>12797958</v>
      </c>
      <c r="C77" s="32" t="s">
        <v>708</v>
      </c>
      <c r="D77" s="32" t="n">
        <v>2017</v>
      </c>
      <c r="E77" s="32"/>
      <c r="F77" s="102" t="s">
        <v>709</v>
      </c>
      <c r="G77" s="62" t="n">
        <v>0.91</v>
      </c>
      <c r="H77" s="62" t="n">
        <v>0.91</v>
      </c>
      <c r="I77" s="62"/>
      <c r="J77" s="62" t="n">
        <v>0.91</v>
      </c>
      <c r="K77" s="34"/>
    </row>
    <row r="78" s="1" customFormat="true" ht="33" hidden="false" customHeight="false" outlineLevel="0" collapsed="false">
      <c r="A78" s="24" t="n">
        <f aca="false">A77+1</f>
        <v>56</v>
      </c>
      <c r="B78" s="31" t="n">
        <v>12797838</v>
      </c>
      <c r="C78" s="32" t="s">
        <v>710</v>
      </c>
      <c r="D78" s="32" t="n">
        <v>2017</v>
      </c>
      <c r="E78" s="32"/>
      <c r="F78" s="89" t="s">
        <v>711</v>
      </c>
      <c r="G78" s="62" t="n">
        <v>1.13</v>
      </c>
      <c r="H78" s="62" t="n">
        <v>1.13</v>
      </c>
      <c r="I78" s="62"/>
      <c r="J78" s="62" t="n">
        <v>1.13</v>
      </c>
      <c r="K78" s="34"/>
    </row>
    <row r="79" s="1" customFormat="true" ht="17.25" hidden="false" customHeight="false" outlineLevel="0" collapsed="false">
      <c r="A79" s="24" t="n">
        <f aca="false">A78+1</f>
        <v>57</v>
      </c>
      <c r="B79" s="31" t="n">
        <v>12797839</v>
      </c>
      <c r="C79" s="32" t="s">
        <v>712</v>
      </c>
      <c r="D79" s="32" t="n">
        <v>2017</v>
      </c>
      <c r="E79" s="32"/>
      <c r="F79" s="89" t="s">
        <v>713</v>
      </c>
      <c r="G79" s="62" t="n">
        <v>6.194</v>
      </c>
      <c r="H79" s="62" t="n">
        <v>6.194</v>
      </c>
      <c r="I79" s="62"/>
      <c r="J79" s="62" t="n">
        <v>6.194</v>
      </c>
      <c r="K79" s="34"/>
    </row>
    <row r="80" s="1" customFormat="true" ht="33" hidden="false" customHeight="false" outlineLevel="0" collapsed="false">
      <c r="A80" s="24" t="n">
        <f aca="false">A79+1</f>
        <v>58</v>
      </c>
      <c r="B80" s="31" t="n">
        <v>12797900</v>
      </c>
      <c r="C80" s="32" t="s">
        <v>714</v>
      </c>
      <c r="D80" s="96" t="s">
        <v>715</v>
      </c>
      <c r="E80" s="96"/>
      <c r="F80" s="89" t="s">
        <v>716</v>
      </c>
      <c r="G80" s="62" t="n">
        <v>4.137</v>
      </c>
      <c r="H80" s="62" t="n">
        <v>4.137</v>
      </c>
      <c r="I80" s="62"/>
      <c r="J80" s="62" t="n">
        <v>0.217</v>
      </c>
      <c r="K80" s="34" t="n">
        <v>3.92</v>
      </c>
    </row>
    <row r="81" s="1" customFormat="true" ht="17.25" hidden="false" customHeight="false" outlineLevel="0" collapsed="false">
      <c r="A81" s="24" t="n">
        <f aca="false">A80+1</f>
        <v>59</v>
      </c>
      <c r="B81" s="31" t="n">
        <v>12797585</v>
      </c>
      <c r="C81" s="32" t="s">
        <v>717</v>
      </c>
      <c r="D81" s="33"/>
      <c r="E81" s="33"/>
      <c r="F81" s="89" t="s">
        <v>718</v>
      </c>
      <c r="G81" s="62" t="n">
        <v>12</v>
      </c>
      <c r="H81" s="62"/>
      <c r="I81" s="62"/>
      <c r="J81" s="62" t="n">
        <v>12</v>
      </c>
      <c r="K81" s="34"/>
    </row>
    <row r="82" s="1" customFormat="true" ht="17.25" hidden="false" customHeight="false" outlineLevel="0" collapsed="false">
      <c r="A82" s="24"/>
      <c r="B82" s="26"/>
      <c r="C82" s="100" t="s">
        <v>107</v>
      </c>
      <c r="D82" s="32"/>
      <c r="E82" s="32"/>
      <c r="F82" s="32"/>
      <c r="G82" s="104" t="n">
        <f aca="false">SUM(G76:G81)</f>
        <v>24.971</v>
      </c>
      <c r="H82" s="104" t="n">
        <f aca="false">SUM(H76:H81)</f>
        <v>12.971</v>
      </c>
      <c r="I82" s="104" t="n">
        <f aca="false">SUM(I76:I81)</f>
        <v>0</v>
      </c>
      <c r="J82" s="104" t="n">
        <f aca="false">SUM(J76:J81)</f>
        <v>21.051</v>
      </c>
      <c r="K82" s="104" t="n">
        <f aca="false">SUM(K76:K81)</f>
        <v>3.92</v>
      </c>
    </row>
    <row r="83" s="1" customFormat="true" ht="17.25" hidden="false" customHeight="true" outlineLevel="0" collapsed="false">
      <c r="A83" s="24"/>
      <c r="B83" s="105"/>
      <c r="C83" s="17" t="s">
        <v>719</v>
      </c>
      <c r="D83" s="17"/>
      <c r="E83" s="17"/>
      <c r="F83" s="17"/>
      <c r="G83" s="106"/>
      <c r="H83" s="106"/>
      <c r="I83" s="106"/>
      <c r="J83" s="106"/>
      <c r="K83" s="106"/>
    </row>
    <row r="84" s="1" customFormat="true" ht="17.25" hidden="false" customHeight="false" outlineLevel="0" collapsed="false">
      <c r="A84" s="111" t="n">
        <v>60</v>
      </c>
      <c r="B84" s="31" t="n">
        <v>12797586</v>
      </c>
      <c r="C84" s="32" t="s">
        <v>758</v>
      </c>
      <c r="D84" s="32" t="n">
        <v>2014</v>
      </c>
      <c r="E84" s="32"/>
      <c r="F84" s="15" t="s">
        <v>759</v>
      </c>
      <c r="G84" s="34" t="n">
        <f aca="false">I84+J84+K84</f>
        <v>10.366</v>
      </c>
      <c r="H84" s="34" t="n">
        <v>10.366</v>
      </c>
      <c r="I84" s="62"/>
      <c r="J84" s="34" t="n">
        <v>10.366</v>
      </c>
      <c r="K84" s="34"/>
    </row>
    <row r="85" s="1" customFormat="true" ht="49.5" hidden="false" customHeight="false" outlineLevel="0" collapsed="false">
      <c r="A85" s="111" t="n">
        <f aca="false">A84+1</f>
        <v>61</v>
      </c>
      <c r="B85" s="31" t="n">
        <v>12797840</v>
      </c>
      <c r="C85" s="32" t="s">
        <v>760</v>
      </c>
      <c r="D85" s="32" t="n">
        <v>2014</v>
      </c>
      <c r="E85" s="32"/>
      <c r="F85" s="33" t="s">
        <v>761</v>
      </c>
      <c r="G85" s="34" t="n">
        <f aca="false">I85+J85+K85</f>
        <v>0.355</v>
      </c>
      <c r="H85" s="34" t="n">
        <v>0.355</v>
      </c>
      <c r="I85" s="62"/>
      <c r="J85" s="34" t="n">
        <v>0.355</v>
      </c>
      <c r="K85" s="34"/>
    </row>
    <row r="86" s="1" customFormat="true" ht="17.25" hidden="false" customHeight="false" outlineLevel="0" collapsed="false">
      <c r="A86" s="111" t="n">
        <f aca="false">A85+1</f>
        <v>62</v>
      </c>
      <c r="B86" s="31" t="n">
        <v>12797781</v>
      </c>
      <c r="C86" s="32" t="s">
        <v>762</v>
      </c>
      <c r="D86" s="32"/>
      <c r="E86" s="32"/>
      <c r="F86" s="33" t="s">
        <v>763</v>
      </c>
      <c r="G86" s="34" t="n">
        <v>1.48</v>
      </c>
      <c r="H86" s="34" t="n">
        <v>0.195</v>
      </c>
      <c r="I86" s="62"/>
      <c r="J86" s="34" t="n">
        <v>1.48</v>
      </c>
      <c r="K86" s="34"/>
    </row>
    <row r="87" s="1" customFormat="true" ht="17.25" hidden="false" customHeight="false" outlineLevel="0" collapsed="false">
      <c r="A87" s="111" t="n">
        <f aca="false">A86+1</f>
        <v>63</v>
      </c>
      <c r="B87" s="31" t="n">
        <v>12797782</v>
      </c>
      <c r="C87" s="32" t="s">
        <v>764</v>
      </c>
      <c r="D87" s="32" t="n">
        <v>2014</v>
      </c>
      <c r="E87" s="32"/>
      <c r="F87" s="33" t="s">
        <v>765</v>
      </c>
      <c r="G87" s="34" t="n">
        <f aca="false">I87+J87+K87</f>
        <v>1.262</v>
      </c>
      <c r="H87" s="34" t="n">
        <v>1.262</v>
      </c>
      <c r="I87" s="62"/>
      <c r="J87" s="34" t="n">
        <v>1.262</v>
      </c>
      <c r="K87" s="34"/>
    </row>
    <row r="88" s="1" customFormat="true" ht="17.25" hidden="false" customHeight="false" outlineLevel="0" collapsed="false">
      <c r="A88" s="111" t="n">
        <f aca="false">A87+1</f>
        <v>64</v>
      </c>
      <c r="B88" s="26"/>
      <c r="C88" s="32" t="s">
        <v>766</v>
      </c>
      <c r="D88" s="116"/>
      <c r="E88" s="116"/>
      <c r="F88" s="33" t="s">
        <v>767</v>
      </c>
      <c r="G88" s="34" t="n">
        <v>0.2</v>
      </c>
      <c r="H88" s="34"/>
      <c r="I88" s="62"/>
      <c r="J88" s="34"/>
      <c r="K88" s="34" t="n">
        <v>0.2</v>
      </c>
    </row>
    <row r="89" s="1" customFormat="true" ht="17.25" hidden="false" customHeight="false" outlineLevel="0" collapsed="false">
      <c r="A89" s="24"/>
      <c r="B89" s="26"/>
      <c r="C89" s="117" t="s">
        <v>107</v>
      </c>
      <c r="D89" s="118"/>
      <c r="E89" s="118"/>
      <c r="F89" s="119"/>
      <c r="G89" s="120" t="n">
        <f aca="false">SUM(G84:G88)</f>
        <v>13.663</v>
      </c>
      <c r="H89" s="120" t="n">
        <f aca="false">SUM(H84:H88)</f>
        <v>12.178</v>
      </c>
      <c r="I89" s="120" t="n">
        <f aca="false">SUM(I84:I88)</f>
        <v>0</v>
      </c>
      <c r="J89" s="120" t="n">
        <f aca="false">SUM(J84:J88)</f>
        <v>13.463</v>
      </c>
      <c r="K89" s="120" t="n">
        <f aca="false">SUM(K84:K88)</f>
        <v>0.2</v>
      </c>
    </row>
    <row r="90" s="1" customFormat="true" ht="17.25" hidden="false" customHeight="true" outlineLevel="0" collapsed="false">
      <c r="A90" s="24"/>
      <c r="B90" s="26"/>
      <c r="C90" s="82" t="s">
        <v>768</v>
      </c>
      <c r="D90" s="82"/>
      <c r="E90" s="82"/>
      <c r="F90" s="82"/>
      <c r="G90" s="121"/>
      <c r="H90" s="121"/>
      <c r="I90" s="121"/>
      <c r="J90" s="121"/>
      <c r="K90" s="121"/>
    </row>
    <row r="91" s="1" customFormat="true" ht="17.25" hidden="false" customHeight="false" outlineLevel="0" collapsed="false">
      <c r="A91" s="24" t="n">
        <v>65</v>
      </c>
      <c r="B91" s="31" t="n">
        <v>12797960</v>
      </c>
      <c r="C91" s="32" t="s">
        <v>833</v>
      </c>
      <c r="D91" s="32" t="n">
        <v>2014</v>
      </c>
      <c r="E91" s="32"/>
      <c r="F91" s="125" t="s">
        <v>834</v>
      </c>
      <c r="G91" s="23" t="n">
        <f aca="false">I91+J91+K91</f>
        <v>0.43</v>
      </c>
      <c r="H91" s="23" t="n">
        <v>0.43</v>
      </c>
      <c r="I91" s="23"/>
      <c r="J91" s="23" t="n">
        <v>0.43</v>
      </c>
      <c r="K91" s="23"/>
    </row>
    <row r="92" s="1" customFormat="true" ht="17.25" hidden="false" customHeight="false" outlineLevel="0" collapsed="false">
      <c r="A92" s="24" t="n">
        <f aca="false">A91+1</f>
        <v>66</v>
      </c>
      <c r="B92" s="31" t="n">
        <v>12797717</v>
      </c>
      <c r="C92" s="32" t="s">
        <v>835</v>
      </c>
      <c r="D92" s="32" t="n">
        <v>2014</v>
      </c>
      <c r="E92" s="32"/>
      <c r="F92" s="125" t="s">
        <v>836</v>
      </c>
      <c r="G92" s="23" t="n">
        <f aca="false">I92+J92+K92</f>
        <v>1.097</v>
      </c>
      <c r="H92" s="23" t="n">
        <v>1.097</v>
      </c>
      <c r="I92" s="23"/>
      <c r="J92" s="23" t="n">
        <v>1.097</v>
      </c>
      <c r="K92" s="23"/>
    </row>
    <row r="93" s="1" customFormat="true" ht="33" hidden="false" customHeight="false" outlineLevel="0" collapsed="false">
      <c r="A93" s="24" t="n">
        <f aca="false">A92+1</f>
        <v>67</v>
      </c>
      <c r="B93" s="31" t="n">
        <v>12797718</v>
      </c>
      <c r="C93" s="32" t="s">
        <v>837</v>
      </c>
      <c r="D93" s="32" t="n">
        <v>2014</v>
      </c>
      <c r="E93" s="32"/>
      <c r="F93" s="90" t="s">
        <v>838</v>
      </c>
      <c r="G93" s="23" t="n">
        <v>0.75</v>
      </c>
      <c r="H93" s="23" t="n">
        <v>0.75</v>
      </c>
      <c r="I93" s="23"/>
      <c r="J93" s="23" t="n">
        <v>0.75</v>
      </c>
      <c r="K93" s="23"/>
    </row>
    <row r="94" s="1" customFormat="true" ht="17.25" hidden="false" customHeight="false" outlineLevel="0" collapsed="false">
      <c r="A94" s="24" t="n">
        <f aca="false">A93+1</f>
        <v>68</v>
      </c>
      <c r="B94" s="31" t="n">
        <v>12797901</v>
      </c>
      <c r="C94" s="32" t="s">
        <v>839</v>
      </c>
      <c r="D94" s="32" t="n">
        <v>2014</v>
      </c>
      <c r="E94" s="32"/>
      <c r="F94" s="125" t="s">
        <v>840</v>
      </c>
      <c r="G94" s="23" t="n">
        <f aca="false">I94+J94+K94</f>
        <v>1.843</v>
      </c>
      <c r="H94" s="23" t="n">
        <v>1.843</v>
      </c>
      <c r="I94" s="23"/>
      <c r="J94" s="23" t="n">
        <v>1.843</v>
      </c>
      <c r="K94" s="23"/>
    </row>
    <row r="95" s="1" customFormat="true" ht="17.25" hidden="false" customHeight="false" outlineLevel="0" collapsed="false">
      <c r="A95" s="24" t="n">
        <f aca="false">A94+1</f>
        <v>69</v>
      </c>
      <c r="B95" s="31" t="n">
        <v>12797719</v>
      </c>
      <c r="C95" s="32" t="s">
        <v>841</v>
      </c>
      <c r="D95" s="32" t="n">
        <v>2014</v>
      </c>
      <c r="E95" s="32"/>
      <c r="F95" s="125" t="s">
        <v>842</v>
      </c>
      <c r="G95" s="23" t="n">
        <f aca="false">I95+J95+K95</f>
        <v>0.368</v>
      </c>
      <c r="H95" s="23" t="n">
        <v>0.368</v>
      </c>
      <c r="I95" s="23"/>
      <c r="J95" s="23" t="n">
        <v>0.368</v>
      </c>
      <c r="K95" s="23"/>
    </row>
    <row r="96" s="1" customFormat="true" ht="17.25" hidden="false" customHeight="false" outlineLevel="0" collapsed="false">
      <c r="A96" s="24" t="n">
        <f aca="false">A95+1</f>
        <v>70</v>
      </c>
      <c r="B96" s="31" t="n">
        <v>12797961</v>
      </c>
      <c r="C96" s="32" t="s">
        <v>843</v>
      </c>
      <c r="D96" s="32" t="n">
        <v>2014</v>
      </c>
      <c r="E96" s="32"/>
      <c r="F96" s="125" t="s">
        <v>844</v>
      </c>
      <c r="G96" s="23" t="n">
        <f aca="false">I96+J96+K96</f>
        <v>1.379</v>
      </c>
      <c r="H96" s="23" t="n">
        <v>1.379</v>
      </c>
      <c r="I96" s="37"/>
      <c r="J96" s="37"/>
      <c r="K96" s="23" t="n">
        <v>1.379</v>
      </c>
    </row>
    <row r="97" s="1" customFormat="true" ht="33" hidden="false" customHeight="false" outlineLevel="0" collapsed="false">
      <c r="A97" s="24" t="n">
        <f aca="false">A96+1</f>
        <v>71</v>
      </c>
      <c r="B97" s="126" t="n">
        <v>12798017</v>
      </c>
      <c r="C97" s="127" t="s">
        <v>845</v>
      </c>
      <c r="D97" s="127" t="n">
        <v>2014</v>
      </c>
      <c r="E97" s="127"/>
      <c r="F97" s="128" t="s">
        <v>846</v>
      </c>
      <c r="G97" s="71" t="n">
        <f aca="false">I97+J97+K97</f>
        <v>1.335</v>
      </c>
      <c r="H97" s="71" t="n">
        <v>1.335</v>
      </c>
      <c r="I97" s="75"/>
      <c r="J97" s="71"/>
      <c r="K97" s="71" t="n">
        <v>1.335</v>
      </c>
    </row>
    <row r="98" s="1" customFormat="true" ht="17.25" hidden="false" customHeight="false" outlineLevel="0" collapsed="false">
      <c r="A98" s="24" t="n">
        <f aca="false">A97+1</f>
        <v>72</v>
      </c>
      <c r="B98" s="31" t="n">
        <v>12797649</v>
      </c>
      <c r="C98" s="32" t="s">
        <v>847</v>
      </c>
      <c r="D98" s="32" t="n">
        <v>2014</v>
      </c>
      <c r="E98" s="32"/>
      <c r="F98" s="125" t="s">
        <v>848</v>
      </c>
      <c r="G98" s="23" t="n">
        <f aca="false">I98+J98+K98</f>
        <v>1.16</v>
      </c>
      <c r="H98" s="23" t="n">
        <v>1.16</v>
      </c>
      <c r="I98" s="23"/>
      <c r="J98" s="23" t="n">
        <v>1.16</v>
      </c>
      <c r="K98" s="23"/>
    </row>
    <row r="99" s="1" customFormat="true" ht="33" hidden="false" customHeight="false" outlineLevel="0" collapsed="false">
      <c r="A99" s="24" t="n">
        <f aca="false">A98+1</f>
        <v>73</v>
      </c>
      <c r="B99" s="31" t="n">
        <v>12797588</v>
      </c>
      <c r="C99" s="32" t="s">
        <v>849</v>
      </c>
      <c r="D99" s="32" t="n">
        <v>2014</v>
      </c>
      <c r="E99" s="32"/>
      <c r="F99" s="90" t="s">
        <v>850</v>
      </c>
      <c r="G99" s="23" t="n">
        <f aca="false">I99+J99+K99</f>
        <v>0.723</v>
      </c>
      <c r="H99" s="23" t="n">
        <v>0.723</v>
      </c>
      <c r="I99" s="23"/>
      <c r="J99" s="23"/>
      <c r="K99" s="23" t="n">
        <v>0.723</v>
      </c>
    </row>
    <row r="100" s="1" customFormat="true" ht="33" hidden="false" customHeight="false" outlineLevel="0" collapsed="false">
      <c r="A100" s="24" t="n">
        <f aca="false">A99+1</f>
        <v>74</v>
      </c>
      <c r="B100" s="31" t="n">
        <v>12797720</v>
      </c>
      <c r="C100" s="32" t="s">
        <v>851</v>
      </c>
      <c r="D100" s="32" t="n">
        <v>2016</v>
      </c>
      <c r="E100" s="32"/>
      <c r="F100" s="90" t="s">
        <v>852</v>
      </c>
      <c r="G100" s="23" t="n">
        <v>1.37</v>
      </c>
      <c r="H100" s="23" t="n">
        <v>1.37</v>
      </c>
      <c r="I100" s="23"/>
      <c r="J100" s="23"/>
      <c r="K100" s="23" t="n">
        <v>1.37</v>
      </c>
    </row>
    <row r="101" s="1" customFormat="true" ht="17.25" hidden="false" customHeight="false" outlineLevel="0" collapsed="false">
      <c r="A101" s="24"/>
      <c r="B101" s="26"/>
      <c r="C101" s="129" t="s">
        <v>107</v>
      </c>
      <c r="D101" s="18"/>
      <c r="E101" s="18"/>
      <c r="F101" s="22"/>
      <c r="G101" s="37" t="n">
        <f aca="false">SUM(G91:G100)</f>
        <v>10.455</v>
      </c>
      <c r="H101" s="37" t="n">
        <f aca="false">SUM(H91:H100)</f>
        <v>10.455</v>
      </c>
      <c r="I101" s="37" t="n">
        <f aca="false">SUM(I91:I100)</f>
        <v>0</v>
      </c>
      <c r="J101" s="37" t="n">
        <f aca="false">SUM(J91:J100)</f>
        <v>5.648</v>
      </c>
      <c r="K101" s="37" t="n">
        <f aca="false">SUM(K91:K100)</f>
        <v>4.807</v>
      </c>
    </row>
    <row r="102" s="1" customFormat="true" ht="17.25" hidden="false" customHeight="true" outlineLevel="0" collapsed="false">
      <c r="A102" s="24"/>
      <c r="B102" s="26"/>
      <c r="C102" s="17" t="s">
        <v>853</v>
      </c>
      <c r="D102" s="17"/>
      <c r="E102" s="17"/>
      <c r="F102" s="17"/>
      <c r="G102" s="23"/>
      <c r="H102" s="23"/>
      <c r="I102" s="23"/>
      <c r="J102" s="23"/>
      <c r="K102" s="23"/>
    </row>
    <row r="103" s="1" customFormat="true" ht="17.25" hidden="false" customHeight="false" outlineLevel="0" collapsed="false">
      <c r="A103" s="24" t="n">
        <v>75</v>
      </c>
      <c r="B103" s="31" t="n">
        <v>12798018</v>
      </c>
      <c r="C103" s="32" t="s">
        <v>928</v>
      </c>
      <c r="D103" s="32" t="n">
        <v>2016</v>
      </c>
      <c r="E103" s="32"/>
      <c r="F103" s="137" t="s">
        <v>929</v>
      </c>
      <c r="G103" s="62" t="n">
        <v>16.68</v>
      </c>
      <c r="H103" s="62" t="n">
        <v>13.9</v>
      </c>
      <c r="I103" s="138"/>
      <c r="J103" s="62" t="n">
        <v>16.68</v>
      </c>
      <c r="K103" s="138"/>
    </row>
    <row r="104" s="1" customFormat="true" ht="33" hidden="false" customHeight="false" outlineLevel="0" collapsed="false">
      <c r="A104" s="24" t="n">
        <f aca="false">A103+1</f>
        <v>76</v>
      </c>
      <c r="B104" s="31" t="n">
        <v>12797724</v>
      </c>
      <c r="C104" s="32" t="s">
        <v>930</v>
      </c>
      <c r="D104" s="32" t="n">
        <v>2016</v>
      </c>
      <c r="E104" s="32"/>
      <c r="F104" s="137" t="s">
        <v>931</v>
      </c>
      <c r="G104" s="62" t="n">
        <v>0.169</v>
      </c>
      <c r="H104" s="62" t="n">
        <v>0.169</v>
      </c>
      <c r="I104" s="138"/>
      <c r="J104" s="62"/>
      <c r="K104" s="62" t="n">
        <v>0.169</v>
      </c>
    </row>
    <row r="105" s="1" customFormat="true" ht="33" hidden="false" customHeight="false" outlineLevel="0" collapsed="false">
      <c r="A105" s="24" t="n">
        <f aca="false">A104+1</f>
        <v>77</v>
      </c>
      <c r="B105" s="31" t="n">
        <v>12797651</v>
      </c>
      <c r="C105" s="32" t="s">
        <v>932</v>
      </c>
      <c r="D105" s="32" t="n">
        <v>2016</v>
      </c>
      <c r="E105" s="32"/>
      <c r="F105" s="137" t="s">
        <v>933</v>
      </c>
      <c r="G105" s="62" t="n">
        <v>4.16</v>
      </c>
      <c r="H105" s="62" t="n">
        <v>4.16</v>
      </c>
      <c r="I105" s="138"/>
      <c r="J105" s="62" t="n">
        <v>4.16</v>
      </c>
      <c r="K105" s="62"/>
    </row>
    <row r="106" s="1" customFormat="true" ht="33" hidden="false" customHeight="false" outlineLevel="0" collapsed="false">
      <c r="A106" s="24" t="n">
        <f aca="false">A105+1</f>
        <v>78</v>
      </c>
      <c r="B106" s="31" t="n">
        <v>12797907</v>
      </c>
      <c r="C106" s="32" t="s">
        <v>934</v>
      </c>
      <c r="D106" s="32" t="n">
        <v>2016</v>
      </c>
      <c r="E106" s="32"/>
      <c r="F106" s="137" t="s">
        <v>935</v>
      </c>
      <c r="G106" s="62" t="n">
        <f aca="false">0.067+0.523</f>
        <v>0.59</v>
      </c>
      <c r="H106" s="62" t="n">
        <v>0.59</v>
      </c>
      <c r="I106" s="138"/>
      <c r="J106" s="62" t="n">
        <f aca="false">0.067+0.523</f>
        <v>0.59</v>
      </c>
      <c r="K106" s="62"/>
    </row>
    <row r="107" s="1" customFormat="true" ht="17.25" hidden="false" customHeight="false" outlineLevel="0" collapsed="false">
      <c r="A107" s="24" t="n">
        <f aca="false">A106+1</f>
        <v>79</v>
      </c>
      <c r="B107" s="31" t="n">
        <v>12797785</v>
      </c>
      <c r="C107" s="32" t="s">
        <v>936</v>
      </c>
      <c r="D107" s="32" t="n">
        <v>2016</v>
      </c>
      <c r="E107" s="32"/>
      <c r="F107" s="137" t="s">
        <v>937</v>
      </c>
      <c r="G107" s="62" t="n">
        <v>1.36</v>
      </c>
      <c r="H107" s="62" t="n">
        <v>1</v>
      </c>
      <c r="I107" s="138"/>
      <c r="J107" s="62"/>
      <c r="K107" s="62" t="n">
        <v>1.36</v>
      </c>
    </row>
    <row r="108" s="1" customFormat="true" ht="33" hidden="false" customHeight="false" outlineLevel="0" collapsed="false">
      <c r="A108" s="24" t="n">
        <f aca="false">A107+1</f>
        <v>80</v>
      </c>
      <c r="B108" s="31" t="n">
        <v>12797908</v>
      </c>
      <c r="C108" s="32" t="s">
        <v>938</v>
      </c>
      <c r="D108" s="32" t="n">
        <v>2016</v>
      </c>
      <c r="E108" s="32"/>
      <c r="F108" s="137" t="s">
        <v>939</v>
      </c>
      <c r="G108" s="62" t="n">
        <v>0.115</v>
      </c>
      <c r="H108" s="62" t="n">
        <v>0.115</v>
      </c>
      <c r="I108" s="138"/>
      <c r="J108" s="62"/>
      <c r="K108" s="62" t="n">
        <v>0.115</v>
      </c>
    </row>
    <row r="109" s="1" customFormat="true" ht="17.25" hidden="false" customHeight="false" outlineLevel="0" collapsed="false">
      <c r="A109" s="24" t="n">
        <f aca="false">A108+1</f>
        <v>81</v>
      </c>
      <c r="B109" s="31" t="n">
        <v>12797725</v>
      </c>
      <c r="C109" s="32" t="s">
        <v>940</v>
      </c>
      <c r="D109" s="32" t="n">
        <v>2016</v>
      </c>
      <c r="E109" s="32"/>
      <c r="F109" s="137" t="s">
        <v>941</v>
      </c>
      <c r="G109" s="62" t="n">
        <v>10.6</v>
      </c>
      <c r="H109" s="62" t="n">
        <v>10.6</v>
      </c>
      <c r="I109" s="138"/>
      <c r="J109" s="62" t="n">
        <v>0.858</v>
      </c>
      <c r="K109" s="62" t="n">
        <v>9.742</v>
      </c>
    </row>
    <row r="110" s="1" customFormat="true" ht="17.25" hidden="false" customHeight="false" outlineLevel="0" collapsed="false">
      <c r="A110" s="24" t="n">
        <f aca="false">A109+1</f>
        <v>82</v>
      </c>
      <c r="B110" s="31" t="n">
        <v>12797786</v>
      </c>
      <c r="C110" s="32" t="s">
        <v>942</v>
      </c>
      <c r="D110" s="32" t="n">
        <v>2016</v>
      </c>
      <c r="E110" s="32"/>
      <c r="F110" s="137" t="s">
        <v>943</v>
      </c>
      <c r="G110" s="62" t="n">
        <v>2.86</v>
      </c>
      <c r="H110" s="62" t="n">
        <v>2.86</v>
      </c>
      <c r="I110" s="138"/>
      <c r="J110" s="62" t="n">
        <v>0.23</v>
      </c>
      <c r="K110" s="62" t="n">
        <v>2.63</v>
      </c>
    </row>
    <row r="111" s="1" customFormat="true" ht="17.25" hidden="false" customHeight="false" outlineLevel="0" collapsed="false">
      <c r="A111" s="24" t="n">
        <f aca="false">A110+1</f>
        <v>83</v>
      </c>
      <c r="B111" s="31"/>
      <c r="C111" s="32" t="s">
        <v>944</v>
      </c>
      <c r="D111" s="32"/>
      <c r="E111" s="32"/>
      <c r="F111" s="137" t="s">
        <v>945</v>
      </c>
      <c r="G111" s="62" t="n">
        <v>0.42</v>
      </c>
      <c r="H111" s="62"/>
      <c r="I111" s="138"/>
      <c r="J111" s="62"/>
      <c r="K111" s="62" t="n">
        <v>0.42</v>
      </c>
    </row>
    <row r="112" s="1" customFormat="true" ht="17.25" hidden="false" customHeight="false" outlineLevel="0" collapsed="false">
      <c r="A112" s="24" t="n">
        <f aca="false">A111+1</f>
        <v>84</v>
      </c>
      <c r="B112" s="31" t="n">
        <v>12797787</v>
      </c>
      <c r="C112" s="32" t="s">
        <v>946</v>
      </c>
      <c r="D112" s="32" t="n">
        <v>2016</v>
      </c>
      <c r="E112" s="32"/>
      <c r="F112" s="137" t="s">
        <v>947</v>
      </c>
      <c r="G112" s="62" t="n">
        <v>4.79</v>
      </c>
      <c r="H112" s="62" t="n">
        <v>4.79</v>
      </c>
      <c r="I112" s="138"/>
      <c r="J112" s="62"/>
      <c r="K112" s="62" t="n">
        <v>4.79</v>
      </c>
    </row>
    <row r="113" s="1" customFormat="true" ht="33" hidden="false" customHeight="false" outlineLevel="0" collapsed="false">
      <c r="A113" s="24" t="n">
        <f aca="false">A112+1</f>
        <v>85</v>
      </c>
      <c r="B113" s="31" t="n">
        <v>12797909</v>
      </c>
      <c r="C113" s="32" t="s">
        <v>948</v>
      </c>
      <c r="D113" s="32" t="n">
        <v>2016</v>
      </c>
      <c r="E113" s="32"/>
      <c r="F113" s="43" t="s">
        <v>949</v>
      </c>
      <c r="G113" s="139" t="n">
        <v>5.904</v>
      </c>
      <c r="H113" s="139" t="n">
        <v>5.904</v>
      </c>
      <c r="I113" s="140"/>
      <c r="J113" s="139"/>
      <c r="K113" s="34" t="n">
        <v>5.904</v>
      </c>
    </row>
    <row r="114" s="1" customFormat="true" ht="17.25" hidden="false" customHeight="false" outlineLevel="0" collapsed="false">
      <c r="A114" s="24"/>
      <c r="B114" s="26"/>
      <c r="C114" s="100" t="s">
        <v>107</v>
      </c>
      <c r="D114" s="36"/>
      <c r="E114" s="36"/>
      <c r="F114" s="63"/>
      <c r="G114" s="64" t="n">
        <f aca="false">SUM(G103:G113)</f>
        <v>47.648</v>
      </c>
      <c r="H114" s="64" t="n">
        <f aca="false">SUM(H103:H113)</f>
        <v>44.088</v>
      </c>
      <c r="I114" s="64" t="n">
        <f aca="false">SUM(I103:I113)</f>
        <v>0</v>
      </c>
      <c r="J114" s="64" t="n">
        <f aca="false">SUM(J103:J113)</f>
        <v>22.518</v>
      </c>
      <c r="K114" s="64" t="n">
        <f aca="false">SUM(K103:K113)</f>
        <v>25.13</v>
      </c>
    </row>
    <row r="115" s="1" customFormat="true" ht="17.25" hidden="false" customHeight="true" outlineLevel="0" collapsed="false">
      <c r="A115" s="24"/>
      <c r="B115" s="26"/>
      <c r="C115" s="17" t="s">
        <v>950</v>
      </c>
      <c r="D115" s="17"/>
      <c r="E115" s="17"/>
      <c r="F115" s="17"/>
      <c r="G115" s="23"/>
      <c r="H115" s="23"/>
      <c r="I115" s="23"/>
      <c r="J115" s="23"/>
      <c r="K115" s="23"/>
    </row>
    <row r="116" s="1" customFormat="true" ht="33" hidden="false" customHeight="false" outlineLevel="0" collapsed="false">
      <c r="A116" s="24" t="n">
        <v>86</v>
      </c>
      <c r="B116" s="31" t="n">
        <v>12797732</v>
      </c>
      <c r="C116" s="32" t="s">
        <v>1072</v>
      </c>
      <c r="D116" s="32" t="n">
        <v>2016</v>
      </c>
      <c r="E116" s="32"/>
      <c r="F116" s="137" t="s">
        <v>1073</v>
      </c>
      <c r="G116" s="62" t="n">
        <v>0.867</v>
      </c>
      <c r="H116" s="62" t="n">
        <v>0.867</v>
      </c>
      <c r="I116" s="138"/>
      <c r="J116" s="140"/>
      <c r="K116" s="62" t="n">
        <v>0.867</v>
      </c>
    </row>
    <row r="117" s="1" customFormat="true" ht="17.25" hidden="false" customHeight="false" outlineLevel="0" collapsed="false">
      <c r="A117" s="24" t="n">
        <f aca="false">A116+1</f>
        <v>87</v>
      </c>
      <c r="B117" s="31" t="n">
        <v>12797793</v>
      </c>
      <c r="C117" s="32" t="s">
        <v>1074</v>
      </c>
      <c r="D117" s="32" t="n">
        <v>2016</v>
      </c>
      <c r="E117" s="32"/>
      <c r="F117" s="137" t="s">
        <v>1075</v>
      </c>
      <c r="G117" s="62" t="n">
        <v>2.43</v>
      </c>
      <c r="H117" s="62" t="n">
        <v>2.43</v>
      </c>
      <c r="I117" s="138"/>
      <c r="J117" s="140"/>
      <c r="K117" s="62" t="n">
        <v>2.43</v>
      </c>
    </row>
    <row r="118" s="1" customFormat="true" ht="33" hidden="false" customHeight="false" outlineLevel="0" collapsed="false">
      <c r="A118" s="24" t="n">
        <f aca="false">A117+1</f>
        <v>88</v>
      </c>
      <c r="B118" s="31" t="n">
        <v>12797794</v>
      </c>
      <c r="C118" s="32" t="s">
        <v>1076</v>
      </c>
      <c r="D118" s="32" t="n">
        <v>2016</v>
      </c>
      <c r="E118" s="32"/>
      <c r="F118" s="137" t="s">
        <v>1077</v>
      </c>
      <c r="G118" s="62" t="n">
        <v>7.84</v>
      </c>
      <c r="H118" s="62" t="n">
        <v>7.84</v>
      </c>
      <c r="I118" s="138"/>
      <c r="J118" s="62" t="n">
        <v>7.84</v>
      </c>
      <c r="K118" s="138"/>
    </row>
    <row r="119" s="1" customFormat="true" ht="17.25" hidden="false" customHeight="false" outlineLevel="0" collapsed="false">
      <c r="A119" s="24" t="n">
        <f aca="false">A118+1</f>
        <v>89</v>
      </c>
      <c r="B119" s="31" t="n">
        <v>12797656</v>
      </c>
      <c r="C119" s="32" t="s">
        <v>1078</v>
      </c>
      <c r="D119" s="32" t="n">
        <v>2016</v>
      </c>
      <c r="E119" s="32"/>
      <c r="F119" s="137" t="s">
        <v>1079</v>
      </c>
      <c r="G119" s="62" t="n">
        <v>0.442</v>
      </c>
      <c r="H119" s="62" t="n">
        <v>0.442</v>
      </c>
      <c r="I119" s="138"/>
      <c r="J119" s="34"/>
      <c r="K119" s="62" t="n">
        <v>0.442</v>
      </c>
    </row>
    <row r="120" s="1" customFormat="true" ht="17.25" hidden="false" customHeight="false" outlineLevel="0" collapsed="false">
      <c r="A120" s="24" t="n">
        <f aca="false">A119+1</f>
        <v>90</v>
      </c>
      <c r="B120" s="31" t="n">
        <v>12798021</v>
      </c>
      <c r="C120" s="32" t="s">
        <v>1080</v>
      </c>
      <c r="D120" s="32" t="n">
        <v>2016</v>
      </c>
      <c r="E120" s="32"/>
      <c r="F120" s="137" t="s">
        <v>1081</v>
      </c>
      <c r="G120" s="62" t="n">
        <v>0.35</v>
      </c>
      <c r="H120" s="62" t="n">
        <v>0.35</v>
      </c>
      <c r="I120" s="138"/>
      <c r="J120" s="34"/>
      <c r="K120" s="62" t="n">
        <v>0.35</v>
      </c>
    </row>
    <row r="121" s="1" customFormat="true" ht="33" hidden="false" customHeight="false" outlineLevel="0" collapsed="false">
      <c r="A121" s="24" t="n">
        <f aca="false">A120+1</f>
        <v>91</v>
      </c>
      <c r="B121" s="31" t="n">
        <v>12797657</v>
      </c>
      <c r="C121" s="32" t="s">
        <v>1082</v>
      </c>
      <c r="D121" s="32" t="n">
        <v>2016</v>
      </c>
      <c r="E121" s="32"/>
      <c r="F121" s="137" t="s">
        <v>1083</v>
      </c>
      <c r="G121" s="62" t="n">
        <v>2.25</v>
      </c>
      <c r="H121" s="62" t="n">
        <v>2.25</v>
      </c>
      <c r="I121" s="138"/>
      <c r="J121" s="62"/>
      <c r="K121" s="62" t="n">
        <v>2.25</v>
      </c>
    </row>
    <row r="122" s="1" customFormat="true" ht="33" hidden="false" customHeight="false" outlineLevel="0" collapsed="false">
      <c r="A122" s="24" t="n">
        <f aca="false">A121+1</f>
        <v>92</v>
      </c>
      <c r="B122" s="31" t="n">
        <v>12798022</v>
      </c>
      <c r="C122" s="32" t="s">
        <v>1084</v>
      </c>
      <c r="D122" s="32" t="n">
        <v>2016</v>
      </c>
      <c r="E122" s="32"/>
      <c r="F122" s="137" t="s">
        <v>1085</v>
      </c>
      <c r="G122" s="62" t="n">
        <v>1.06</v>
      </c>
      <c r="H122" s="62" t="n">
        <v>1.06</v>
      </c>
      <c r="I122" s="138"/>
      <c r="J122" s="62"/>
      <c r="K122" s="34" t="n">
        <v>1.06</v>
      </c>
    </row>
    <row r="123" s="1" customFormat="true" ht="33" hidden="false" customHeight="false" outlineLevel="0" collapsed="false">
      <c r="A123" s="24" t="n">
        <f aca="false">A122+1</f>
        <v>93</v>
      </c>
      <c r="B123" s="31" t="n">
        <v>12797851</v>
      </c>
      <c r="C123" s="32" t="s">
        <v>1086</v>
      </c>
      <c r="D123" s="32" t="n">
        <v>2016</v>
      </c>
      <c r="E123" s="32"/>
      <c r="F123" s="137" t="s">
        <v>1087</v>
      </c>
      <c r="G123" s="62" t="n">
        <v>1.59</v>
      </c>
      <c r="H123" s="62" t="n">
        <v>1.59</v>
      </c>
      <c r="I123" s="138"/>
      <c r="J123" s="62"/>
      <c r="K123" s="62" t="n">
        <v>1.59</v>
      </c>
    </row>
    <row r="124" s="1" customFormat="true" ht="17.25" hidden="false" customHeight="false" outlineLevel="0" collapsed="false">
      <c r="A124" s="24" t="n">
        <f aca="false">A123+1</f>
        <v>94</v>
      </c>
      <c r="B124" s="31" t="n">
        <v>12797912</v>
      </c>
      <c r="C124" s="32" t="s">
        <v>1088</v>
      </c>
      <c r="D124" s="32" t="n">
        <v>2016</v>
      </c>
      <c r="E124" s="32"/>
      <c r="F124" s="137" t="s">
        <v>1089</v>
      </c>
      <c r="G124" s="62" t="n">
        <v>2.14</v>
      </c>
      <c r="H124" s="62" t="n">
        <v>2.14</v>
      </c>
      <c r="I124" s="138"/>
      <c r="J124" s="34"/>
      <c r="K124" s="62" t="n">
        <v>2.14</v>
      </c>
    </row>
    <row r="125" s="1" customFormat="true" ht="17.25" hidden="false" customHeight="false" outlineLevel="0" collapsed="false">
      <c r="A125" s="24" t="n">
        <f aca="false">A124+1</f>
        <v>95</v>
      </c>
      <c r="B125" s="31" t="n">
        <v>12797591</v>
      </c>
      <c r="C125" s="32" t="s">
        <v>1090</v>
      </c>
      <c r="D125" s="32" t="n">
        <v>2016</v>
      </c>
      <c r="E125" s="32"/>
      <c r="F125" s="137" t="s">
        <v>1091</v>
      </c>
      <c r="G125" s="62" t="n">
        <v>2.01</v>
      </c>
      <c r="H125" s="62" t="n">
        <v>2.01</v>
      </c>
      <c r="I125" s="138"/>
      <c r="J125" s="62" t="n">
        <v>0.87</v>
      </c>
      <c r="K125" s="62" t="n">
        <v>1.14</v>
      </c>
    </row>
    <row r="126" s="1" customFormat="true" ht="17.25" hidden="false" customHeight="false" outlineLevel="0" collapsed="false">
      <c r="A126" s="24" t="n">
        <f aca="false">A125+1</f>
        <v>96</v>
      </c>
      <c r="B126" s="31" t="n">
        <v>12797795</v>
      </c>
      <c r="C126" s="32" t="s">
        <v>1092</v>
      </c>
      <c r="D126" s="32" t="n">
        <v>2016</v>
      </c>
      <c r="E126" s="32"/>
      <c r="F126" s="137" t="s">
        <v>1093</v>
      </c>
      <c r="G126" s="62" t="n">
        <v>1.02</v>
      </c>
      <c r="H126" s="62" t="n">
        <v>1.02</v>
      </c>
      <c r="I126" s="138"/>
      <c r="J126" s="62"/>
      <c r="K126" s="62" t="n">
        <v>1.02</v>
      </c>
    </row>
    <row r="127" s="1" customFormat="true" ht="17.25" hidden="false" customHeight="false" outlineLevel="0" collapsed="false">
      <c r="A127" s="24" t="n">
        <f aca="false">A126+1</f>
        <v>97</v>
      </c>
      <c r="B127" s="31" t="n">
        <v>12797733</v>
      </c>
      <c r="C127" s="32" t="s">
        <v>1094</v>
      </c>
      <c r="D127" s="32" t="n">
        <v>2016</v>
      </c>
      <c r="E127" s="32"/>
      <c r="F127" s="137" t="s">
        <v>1095</v>
      </c>
      <c r="G127" s="62" t="n">
        <v>0.345</v>
      </c>
      <c r="H127" s="62" t="n">
        <v>0.345</v>
      </c>
      <c r="I127" s="138"/>
      <c r="J127" s="62"/>
      <c r="K127" s="62" t="n">
        <v>0.345</v>
      </c>
    </row>
    <row r="128" s="1" customFormat="true" ht="33" hidden="false" customHeight="false" outlineLevel="0" collapsed="false">
      <c r="A128" s="24" t="n">
        <f aca="false">A127+1</f>
        <v>98</v>
      </c>
      <c r="B128" s="31" t="n">
        <v>12797592</v>
      </c>
      <c r="C128" s="32" t="s">
        <v>1096</v>
      </c>
      <c r="D128" s="32" t="n">
        <v>2016</v>
      </c>
      <c r="E128" s="32"/>
      <c r="F128" s="137" t="s">
        <v>1097</v>
      </c>
      <c r="G128" s="62" t="n">
        <v>0.504</v>
      </c>
      <c r="H128" s="62" t="n">
        <v>0.504</v>
      </c>
      <c r="I128" s="138"/>
      <c r="J128" s="62"/>
      <c r="K128" s="62" t="n">
        <v>0.504</v>
      </c>
    </row>
    <row r="129" s="1" customFormat="true" ht="17.25" hidden="false" customHeight="false" outlineLevel="0" collapsed="false">
      <c r="A129" s="24" t="n">
        <f aca="false">A128+1</f>
        <v>99</v>
      </c>
      <c r="B129" s="31" t="n">
        <v>12798023</v>
      </c>
      <c r="C129" s="32" t="s">
        <v>1098</v>
      </c>
      <c r="D129" s="32" t="n">
        <v>2016</v>
      </c>
      <c r="E129" s="32"/>
      <c r="F129" s="137" t="s">
        <v>1099</v>
      </c>
      <c r="G129" s="62" t="n">
        <v>1.67</v>
      </c>
      <c r="H129" s="62" t="n">
        <v>1.67</v>
      </c>
      <c r="I129" s="138"/>
      <c r="J129" s="62"/>
      <c r="K129" s="62" t="n">
        <v>1.67</v>
      </c>
    </row>
    <row r="130" s="1" customFormat="true" ht="33" hidden="false" customHeight="false" outlineLevel="0" collapsed="false">
      <c r="A130" s="24" t="n">
        <f aca="false">A129+1</f>
        <v>100</v>
      </c>
      <c r="B130" s="31" t="n">
        <v>12797734</v>
      </c>
      <c r="C130" s="32" t="s">
        <v>1100</v>
      </c>
      <c r="D130" s="32" t="n">
        <v>2016</v>
      </c>
      <c r="E130" s="32"/>
      <c r="F130" s="137" t="s">
        <v>1101</v>
      </c>
      <c r="G130" s="62" t="n">
        <v>0.564</v>
      </c>
      <c r="H130" s="62" t="n">
        <v>0.564</v>
      </c>
      <c r="I130" s="62" t="n">
        <v>0.017</v>
      </c>
      <c r="J130" s="62"/>
      <c r="K130" s="62" t="n">
        <v>0.547</v>
      </c>
    </row>
    <row r="131" s="1" customFormat="true" ht="33" hidden="false" customHeight="false" outlineLevel="0" collapsed="false">
      <c r="A131" s="24" t="n">
        <f aca="false">A130+1</f>
        <v>101</v>
      </c>
      <c r="B131" s="31" t="n">
        <v>12797658</v>
      </c>
      <c r="C131" s="32" t="s">
        <v>1102</v>
      </c>
      <c r="D131" s="32" t="n">
        <v>2016</v>
      </c>
      <c r="E131" s="32"/>
      <c r="F131" s="137" t="s">
        <v>1103</v>
      </c>
      <c r="G131" s="62" t="n">
        <v>1.557</v>
      </c>
      <c r="H131" s="62" t="n">
        <v>1.557</v>
      </c>
      <c r="I131" s="138"/>
      <c r="J131" s="62"/>
      <c r="K131" s="62" t="n">
        <v>1.557</v>
      </c>
    </row>
    <row r="132" s="1" customFormat="true" ht="17.25" hidden="false" customHeight="false" outlineLevel="0" collapsed="false">
      <c r="A132" s="24" t="n">
        <f aca="false">A131+1</f>
        <v>102</v>
      </c>
      <c r="B132" s="31" t="n">
        <v>12797659</v>
      </c>
      <c r="C132" s="32" t="s">
        <v>1104</v>
      </c>
      <c r="D132" s="32" t="n">
        <v>2016</v>
      </c>
      <c r="E132" s="32"/>
      <c r="F132" s="137" t="s">
        <v>1105</v>
      </c>
      <c r="G132" s="62" t="n">
        <v>0.892</v>
      </c>
      <c r="H132" s="62" t="n">
        <v>0.892</v>
      </c>
      <c r="I132" s="138"/>
      <c r="J132" s="34"/>
      <c r="K132" s="62" t="n">
        <v>0.892</v>
      </c>
    </row>
    <row r="133" s="1" customFormat="true" ht="33" hidden="false" customHeight="false" outlineLevel="0" collapsed="false">
      <c r="A133" s="24" t="n">
        <f aca="false">A132+1</f>
        <v>103</v>
      </c>
      <c r="B133" s="31" t="n">
        <v>12798024</v>
      </c>
      <c r="C133" s="32" t="s">
        <v>1106</v>
      </c>
      <c r="D133" s="32" t="n">
        <v>2016</v>
      </c>
      <c r="E133" s="32"/>
      <c r="F133" s="137" t="s">
        <v>1107</v>
      </c>
      <c r="G133" s="62" t="n">
        <v>1.75</v>
      </c>
      <c r="H133" s="62" t="n">
        <v>1.75</v>
      </c>
      <c r="I133" s="138"/>
      <c r="J133" s="34"/>
      <c r="K133" s="62" t="n">
        <v>1.75</v>
      </c>
    </row>
    <row r="134" s="1" customFormat="true" ht="33" hidden="false" customHeight="false" outlineLevel="0" collapsed="false">
      <c r="A134" s="24" t="n">
        <f aca="false">A133+1</f>
        <v>104</v>
      </c>
      <c r="B134" s="31" t="n">
        <v>12797967</v>
      </c>
      <c r="C134" s="32" t="s">
        <v>1108</v>
      </c>
      <c r="D134" s="32" t="n">
        <v>2016</v>
      </c>
      <c r="E134" s="32"/>
      <c r="F134" s="137" t="s">
        <v>1109</v>
      </c>
      <c r="G134" s="62" t="n">
        <v>1.57</v>
      </c>
      <c r="H134" s="62" t="n">
        <v>0.993</v>
      </c>
      <c r="I134" s="138"/>
      <c r="J134" s="34"/>
      <c r="K134" s="62" t="n">
        <v>1.57</v>
      </c>
    </row>
    <row r="135" s="1" customFormat="true" ht="17.25" hidden="false" customHeight="false" outlineLevel="0" collapsed="false">
      <c r="A135" s="24" t="n">
        <f aca="false">A134+1</f>
        <v>105</v>
      </c>
      <c r="B135" s="31" t="n">
        <v>15607442</v>
      </c>
      <c r="C135" s="32" t="s">
        <v>1110</v>
      </c>
      <c r="D135" s="32" t="n">
        <v>2016</v>
      </c>
      <c r="E135" s="32"/>
      <c r="F135" s="137" t="s">
        <v>1111</v>
      </c>
      <c r="G135" s="62" t="n">
        <f aca="false">0.48+0.266</f>
        <v>0.746</v>
      </c>
      <c r="H135" s="62" t="n">
        <v>0.746</v>
      </c>
      <c r="I135" s="138"/>
      <c r="J135" s="62"/>
      <c r="K135" s="62" t="n">
        <f aca="false">0.48+0.266</f>
        <v>0.746</v>
      </c>
    </row>
    <row r="136" s="1" customFormat="true" ht="33" hidden="false" customHeight="false" outlineLevel="0" collapsed="false">
      <c r="A136" s="24" t="n">
        <f aca="false">A135+1</f>
        <v>106</v>
      </c>
      <c r="B136" s="31" t="n">
        <v>12797593</v>
      </c>
      <c r="C136" s="32" t="s">
        <v>1112</v>
      </c>
      <c r="D136" s="32" t="n">
        <v>2016</v>
      </c>
      <c r="E136" s="32"/>
      <c r="F136" s="142" t="s">
        <v>1113</v>
      </c>
      <c r="G136" s="62" t="n">
        <v>0.539</v>
      </c>
      <c r="H136" s="62" t="n">
        <v>0.539</v>
      </c>
      <c r="I136" s="138"/>
      <c r="J136" s="34"/>
      <c r="K136" s="62" t="n">
        <v>0.539</v>
      </c>
    </row>
    <row r="137" s="1" customFormat="true" ht="33" hidden="false" customHeight="false" outlineLevel="0" collapsed="false">
      <c r="A137" s="24" t="n">
        <f aca="false">A136+1</f>
        <v>107</v>
      </c>
      <c r="B137" s="31" t="n">
        <v>12797796</v>
      </c>
      <c r="C137" s="32" t="s">
        <v>1114</v>
      </c>
      <c r="D137" s="32" t="n">
        <v>2016</v>
      </c>
      <c r="E137" s="32"/>
      <c r="F137" s="137" t="s">
        <v>1115</v>
      </c>
      <c r="G137" s="62" t="n">
        <v>0.55</v>
      </c>
      <c r="H137" s="62" t="n">
        <v>0.55</v>
      </c>
      <c r="I137" s="138"/>
      <c r="J137" s="34"/>
      <c r="K137" s="62" t="n">
        <v>0.55</v>
      </c>
    </row>
    <row r="138" s="1" customFormat="true" ht="33" hidden="false" customHeight="false" outlineLevel="0" collapsed="false">
      <c r="A138" s="24" t="n">
        <f aca="false">A137+1</f>
        <v>108</v>
      </c>
      <c r="B138" s="31" t="n">
        <v>15607443</v>
      </c>
      <c r="C138" s="32" t="s">
        <v>1116</v>
      </c>
      <c r="D138" s="32" t="n">
        <v>2016</v>
      </c>
      <c r="E138" s="32" t="n">
        <v>2015</v>
      </c>
      <c r="F138" s="43" t="s">
        <v>1117</v>
      </c>
      <c r="G138" s="139" t="n">
        <v>1.87</v>
      </c>
      <c r="H138" s="139" t="n">
        <v>1.87</v>
      </c>
      <c r="I138" s="140"/>
      <c r="J138" s="139"/>
      <c r="K138" s="34" t="n">
        <v>1.87</v>
      </c>
    </row>
    <row r="139" s="1" customFormat="true" ht="49.5" hidden="false" customHeight="false" outlineLevel="0" collapsed="false">
      <c r="A139" s="24" t="n">
        <f aca="false">A138+1</f>
        <v>109</v>
      </c>
      <c r="B139" s="31" t="n">
        <v>12797969</v>
      </c>
      <c r="C139" s="32" t="s">
        <v>1118</v>
      </c>
      <c r="D139" s="32" t="n">
        <v>2016</v>
      </c>
      <c r="E139" s="32"/>
      <c r="F139" s="43" t="s">
        <v>1119</v>
      </c>
      <c r="G139" s="139" t="n">
        <v>0.225</v>
      </c>
      <c r="H139" s="139" t="n">
        <v>0.225</v>
      </c>
      <c r="I139" s="140"/>
      <c r="J139" s="139"/>
      <c r="K139" s="34" t="n">
        <v>0.225</v>
      </c>
    </row>
    <row r="140" s="1" customFormat="true" ht="33" hidden="false" customHeight="false" outlineLevel="0" collapsed="false">
      <c r="A140" s="24" t="n">
        <f aca="false">A139+1</f>
        <v>110</v>
      </c>
      <c r="B140" s="31" t="n">
        <v>12797852</v>
      </c>
      <c r="C140" s="32" t="s">
        <v>1120</v>
      </c>
      <c r="D140" s="32"/>
      <c r="E140" s="32"/>
      <c r="F140" s="43" t="s">
        <v>1121</v>
      </c>
      <c r="G140" s="139" t="n">
        <v>1.3</v>
      </c>
      <c r="H140" s="139"/>
      <c r="I140" s="140"/>
      <c r="J140" s="139" t="n">
        <v>1.3</v>
      </c>
      <c r="K140" s="34"/>
    </row>
    <row r="141" s="1" customFormat="true" ht="17.25" hidden="false" customHeight="false" outlineLevel="0" collapsed="false">
      <c r="A141" s="24" t="n">
        <f aca="false">A140+1</f>
        <v>111</v>
      </c>
      <c r="B141" s="26"/>
      <c r="C141" s="32" t="s">
        <v>1122</v>
      </c>
      <c r="D141" s="32"/>
      <c r="E141" s="32"/>
      <c r="F141" s="43" t="s">
        <v>1123</v>
      </c>
      <c r="G141" s="139" t="n">
        <v>0.45</v>
      </c>
      <c r="H141" s="139"/>
      <c r="I141" s="140"/>
      <c r="J141" s="139" t="n">
        <v>0.45</v>
      </c>
      <c r="K141" s="34"/>
    </row>
    <row r="142" s="1" customFormat="true" ht="17.25" hidden="false" customHeight="false" outlineLevel="0" collapsed="false">
      <c r="A142" s="24"/>
      <c r="B142" s="26"/>
      <c r="C142" s="100" t="s">
        <v>107</v>
      </c>
      <c r="D142" s="18"/>
      <c r="E142" s="18"/>
      <c r="F142" s="17"/>
      <c r="G142" s="37" t="n">
        <f aca="false">SUM(G116:G141)</f>
        <v>36.531</v>
      </c>
      <c r="H142" s="37" t="n">
        <f aca="false">SUM(H116:H141)</f>
        <v>34.204</v>
      </c>
      <c r="I142" s="37" t="n">
        <f aca="false">SUM(I116:I141)</f>
        <v>0.017</v>
      </c>
      <c r="J142" s="37" t="n">
        <f aca="false">SUM(J116:J141)</f>
        <v>10.46</v>
      </c>
      <c r="K142" s="37" t="n">
        <f aca="false">SUM(K116:K141)</f>
        <v>26.054</v>
      </c>
    </row>
    <row r="143" s="1" customFormat="true" ht="17.25" hidden="false" customHeight="true" outlineLevel="0" collapsed="false">
      <c r="A143" s="24"/>
      <c r="B143" s="26"/>
      <c r="C143" s="17" t="s">
        <v>1124</v>
      </c>
      <c r="D143" s="17"/>
      <c r="E143" s="17"/>
      <c r="F143" s="17"/>
      <c r="G143" s="23"/>
      <c r="H143" s="23"/>
      <c r="I143" s="23"/>
      <c r="J143" s="23"/>
      <c r="K143" s="23"/>
    </row>
    <row r="144" s="1" customFormat="true" ht="33" hidden="false" customHeight="false" outlineLevel="0" collapsed="false">
      <c r="A144" s="24" t="n">
        <v>112</v>
      </c>
      <c r="B144" s="31" t="n">
        <v>12797598</v>
      </c>
      <c r="C144" s="32" t="s">
        <v>1182</v>
      </c>
      <c r="D144" s="32" t="n">
        <v>2014</v>
      </c>
      <c r="E144" s="32"/>
      <c r="F144" s="61" t="s">
        <v>1183</v>
      </c>
      <c r="G144" s="62" t="n">
        <f aca="false">I144+J144+K144</f>
        <v>7.209</v>
      </c>
      <c r="H144" s="62" t="n">
        <v>7.209</v>
      </c>
      <c r="I144" s="62"/>
      <c r="J144" s="34"/>
      <c r="K144" s="62" t="n">
        <v>7.209</v>
      </c>
    </row>
    <row r="145" s="1" customFormat="true" ht="49.5" hidden="false" customHeight="false" outlineLevel="0" collapsed="false">
      <c r="A145" s="24" t="n">
        <f aca="false">A144+1</f>
        <v>113</v>
      </c>
      <c r="B145" s="31" t="n">
        <v>12797970</v>
      </c>
      <c r="C145" s="32" t="s">
        <v>1184</v>
      </c>
      <c r="D145" s="32" t="n">
        <v>2014</v>
      </c>
      <c r="E145" s="32"/>
      <c r="F145" s="61" t="s">
        <v>1185</v>
      </c>
      <c r="G145" s="62" t="n">
        <f aca="false">I145+J145+K145</f>
        <v>0.315</v>
      </c>
      <c r="H145" s="62" t="n">
        <v>0.315</v>
      </c>
      <c r="I145" s="62"/>
      <c r="J145" s="62"/>
      <c r="K145" s="34" t="n">
        <v>0.315</v>
      </c>
    </row>
    <row r="146" s="1" customFormat="true" ht="33" hidden="false" customHeight="false" outlineLevel="0" collapsed="false">
      <c r="A146" s="24" t="n">
        <f aca="false">A145+1</f>
        <v>114</v>
      </c>
      <c r="B146" s="31" t="n">
        <v>12797856</v>
      </c>
      <c r="C146" s="32" t="s">
        <v>1186</v>
      </c>
      <c r="D146" s="32" t="n">
        <v>2014</v>
      </c>
      <c r="E146" s="32"/>
      <c r="F146" s="61" t="s">
        <v>1187</v>
      </c>
      <c r="G146" s="62" t="n">
        <f aca="false">I146+J146+K146</f>
        <v>0.056</v>
      </c>
      <c r="H146" s="62" t="n">
        <v>0.056</v>
      </c>
      <c r="I146" s="62"/>
      <c r="J146" s="62" t="n">
        <v>0.056</v>
      </c>
      <c r="K146" s="34"/>
    </row>
    <row r="147" s="1" customFormat="true" ht="49.5" hidden="false" customHeight="false" outlineLevel="0" collapsed="false">
      <c r="A147" s="24" t="n">
        <f aca="false">A146+1</f>
        <v>115</v>
      </c>
      <c r="B147" s="31" t="n">
        <v>12797668</v>
      </c>
      <c r="C147" s="32" t="s">
        <v>1188</v>
      </c>
      <c r="D147" s="32" t="n">
        <v>2014</v>
      </c>
      <c r="E147" s="32"/>
      <c r="F147" s="61" t="s">
        <v>1189</v>
      </c>
      <c r="G147" s="62" t="n">
        <f aca="false">I147+J147+K147</f>
        <v>0.281</v>
      </c>
      <c r="H147" s="62" t="n">
        <v>0.281</v>
      </c>
      <c r="I147" s="62"/>
      <c r="J147" s="62"/>
      <c r="K147" s="34" t="n">
        <v>0.281</v>
      </c>
    </row>
    <row r="148" s="1" customFormat="true" ht="33" hidden="false" customHeight="false" outlineLevel="0" collapsed="false">
      <c r="A148" s="24" t="n">
        <f aca="false">A147+1</f>
        <v>116</v>
      </c>
      <c r="B148" s="31" t="n">
        <v>12797857</v>
      </c>
      <c r="C148" s="32" t="s">
        <v>1190</v>
      </c>
      <c r="D148" s="32" t="n">
        <v>2014</v>
      </c>
      <c r="E148" s="32"/>
      <c r="F148" s="137" t="s">
        <v>1191</v>
      </c>
      <c r="G148" s="62" t="n">
        <f aca="false">I148+J148+K148</f>
        <v>0.093</v>
      </c>
      <c r="H148" s="62" t="n">
        <v>0.093</v>
      </c>
      <c r="I148" s="62"/>
      <c r="J148" s="62"/>
      <c r="K148" s="62" t="n">
        <v>0.093</v>
      </c>
    </row>
    <row r="149" s="1" customFormat="true" ht="33" hidden="false" customHeight="false" outlineLevel="0" collapsed="false">
      <c r="A149" s="24" t="n">
        <f aca="false">A148+1</f>
        <v>117</v>
      </c>
      <c r="B149" s="31" t="n">
        <v>12797914</v>
      </c>
      <c r="C149" s="32" t="s">
        <v>1192</v>
      </c>
      <c r="D149" s="32" t="n">
        <v>2014</v>
      </c>
      <c r="E149" s="32"/>
      <c r="F149" s="61" t="s">
        <v>1193</v>
      </c>
      <c r="G149" s="62" t="n">
        <f aca="false">I149+J149+K149</f>
        <v>4.922</v>
      </c>
      <c r="H149" s="62" t="n">
        <v>4.922</v>
      </c>
      <c r="I149" s="62"/>
      <c r="J149" s="34"/>
      <c r="K149" s="62" t="n">
        <v>4.922</v>
      </c>
    </row>
    <row r="150" s="1" customFormat="true" ht="17.25" hidden="false" customHeight="false" outlineLevel="0" collapsed="false">
      <c r="A150" s="24" t="n">
        <f aca="false">A149+1</f>
        <v>118</v>
      </c>
      <c r="B150" s="31" t="n">
        <v>12797669</v>
      </c>
      <c r="C150" s="32" t="s">
        <v>1194</v>
      </c>
      <c r="D150" s="32" t="n">
        <v>2014</v>
      </c>
      <c r="E150" s="32"/>
      <c r="F150" s="61" t="s">
        <v>1195</v>
      </c>
      <c r="G150" s="62" t="n">
        <f aca="false">I150+J150+K150</f>
        <v>3.815</v>
      </c>
      <c r="H150" s="62" t="n">
        <v>3.815</v>
      </c>
      <c r="I150" s="62"/>
      <c r="J150" s="34" t="n">
        <f aca="false">0.736+3.079</f>
        <v>3.815</v>
      </c>
      <c r="K150" s="62"/>
    </row>
    <row r="151" s="1" customFormat="true" ht="49.5" hidden="false" customHeight="false" outlineLevel="0" collapsed="false">
      <c r="A151" s="24" t="n">
        <f aca="false">A150+1</f>
        <v>119</v>
      </c>
      <c r="B151" s="31" t="n">
        <v>12797599</v>
      </c>
      <c r="C151" s="32" t="s">
        <v>1196</v>
      </c>
      <c r="D151" s="32" t="n">
        <v>2014</v>
      </c>
      <c r="E151" s="32"/>
      <c r="F151" s="61" t="s">
        <v>1197</v>
      </c>
      <c r="G151" s="62" t="n">
        <f aca="false">I151+J151+K151</f>
        <v>0.768</v>
      </c>
      <c r="H151" s="62" t="n">
        <v>0.768</v>
      </c>
      <c r="I151" s="62"/>
      <c r="J151" s="62"/>
      <c r="K151" s="34" t="n">
        <v>0.768</v>
      </c>
    </row>
    <row r="152" s="1" customFormat="true" ht="33" hidden="false" customHeight="false" outlineLevel="0" collapsed="false">
      <c r="A152" s="24" t="n">
        <f aca="false">A151+1</f>
        <v>120</v>
      </c>
      <c r="B152" s="31" t="n">
        <v>12797858</v>
      </c>
      <c r="C152" s="32" t="s">
        <v>1198</v>
      </c>
      <c r="D152" s="32" t="n">
        <v>2014</v>
      </c>
      <c r="E152" s="32"/>
      <c r="F152" s="61" t="s">
        <v>1199</v>
      </c>
      <c r="G152" s="62" t="n">
        <f aca="false">I152+J152+K152</f>
        <v>0.256</v>
      </c>
      <c r="H152" s="62" t="n">
        <v>0.256</v>
      </c>
      <c r="I152" s="62"/>
      <c r="J152" s="62" t="n">
        <v>0.256</v>
      </c>
      <c r="K152" s="62"/>
    </row>
    <row r="153" s="1" customFormat="true" ht="33" hidden="false" customHeight="false" outlineLevel="0" collapsed="false">
      <c r="A153" s="24" t="n">
        <f aca="false">A152+1</f>
        <v>121</v>
      </c>
      <c r="B153" s="31" t="n">
        <v>12798027</v>
      </c>
      <c r="C153" s="32" t="s">
        <v>1200</v>
      </c>
      <c r="D153" s="32"/>
      <c r="E153" s="32"/>
      <c r="F153" s="61" t="s">
        <v>1201</v>
      </c>
      <c r="G153" s="62" t="n">
        <v>12</v>
      </c>
      <c r="H153" s="62" t="n">
        <v>12</v>
      </c>
      <c r="I153" s="62"/>
      <c r="J153" s="62" t="n">
        <v>12</v>
      </c>
      <c r="K153" s="62"/>
    </row>
    <row r="154" s="1" customFormat="true" ht="17.25" hidden="false" customHeight="false" outlineLevel="0" collapsed="false">
      <c r="A154" s="24"/>
      <c r="B154" s="26"/>
      <c r="C154" s="100" t="s">
        <v>107</v>
      </c>
      <c r="D154" s="18"/>
      <c r="E154" s="18"/>
      <c r="F154" s="17"/>
      <c r="G154" s="37" t="n">
        <f aca="false">SUM(G144:G153)</f>
        <v>29.715</v>
      </c>
      <c r="H154" s="37" t="n">
        <f aca="false">SUM(H144:H153)</f>
        <v>29.715</v>
      </c>
      <c r="I154" s="37" t="n">
        <f aca="false">SUM(I144:I153)</f>
        <v>0</v>
      </c>
      <c r="J154" s="37" t="n">
        <f aca="false">SUM(J144:J153)</f>
        <v>16.127</v>
      </c>
      <c r="K154" s="37" t="n">
        <f aca="false">SUM(K144:K153)</f>
        <v>13.588</v>
      </c>
    </row>
    <row r="155" s="1" customFormat="true" ht="17.25" hidden="false" customHeight="true" outlineLevel="0" collapsed="false">
      <c r="A155" s="24"/>
      <c r="B155" s="26"/>
      <c r="C155" s="17" t="s">
        <v>1202</v>
      </c>
      <c r="D155" s="17"/>
      <c r="E155" s="17"/>
      <c r="F155" s="17"/>
      <c r="G155" s="23"/>
      <c r="H155" s="23"/>
      <c r="I155" s="23"/>
      <c r="J155" s="23"/>
      <c r="K155" s="23"/>
    </row>
    <row r="156" s="1" customFormat="true" ht="49.5" hidden="false" customHeight="false" outlineLevel="0" collapsed="false">
      <c r="A156" s="24" t="n">
        <v>122</v>
      </c>
      <c r="B156" s="26"/>
      <c r="C156" s="32" t="s">
        <v>1273</v>
      </c>
      <c r="D156" s="38"/>
      <c r="E156" s="38"/>
      <c r="F156" s="73" t="s">
        <v>1274</v>
      </c>
      <c r="G156" s="39" t="n">
        <v>2.3</v>
      </c>
      <c r="H156" s="39"/>
      <c r="I156" s="39"/>
      <c r="J156" s="39"/>
      <c r="K156" s="39" t="n">
        <v>2.3</v>
      </c>
    </row>
    <row r="157" s="1" customFormat="true" ht="49.5" hidden="false" customHeight="false" outlineLevel="0" collapsed="false">
      <c r="A157" s="24" t="n">
        <f aca="false">A156+1</f>
        <v>123</v>
      </c>
      <c r="B157" s="31" t="n">
        <v>12798029</v>
      </c>
      <c r="C157" s="32" t="s">
        <v>1275</v>
      </c>
      <c r="D157" s="32" t="n">
        <v>2015</v>
      </c>
      <c r="E157" s="32"/>
      <c r="F157" s="33" t="s">
        <v>1276</v>
      </c>
      <c r="G157" s="34" t="n">
        <v>1.63</v>
      </c>
      <c r="H157" s="34" t="n">
        <v>1.63</v>
      </c>
      <c r="I157" s="140"/>
      <c r="J157" s="34"/>
      <c r="K157" s="34" t="n">
        <v>1.63</v>
      </c>
    </row>
    <row r="158" s="1" customFormat="true" ht="17.25" hidden="false" customHeight="false" outlineLevel="0" collapsed="false">
      <c r="A158" s="24" t="n">
        <f aca="false">A157+1</f>
        <v>124</v>
      </c>
      <c r="B158" s="31" t="n">
        <v>12797670</v>
      </c>
      <c r="C158" s="32" t="s">
        <v>1277</v>
      </c>
      <c r="D158" s="32" t="n">
        <v>2015</v>
      </c>
      <c r="E158" s="32"/>
      <c r="F158" s="33" t="s">
        <v>1278</v>
      </c>
      <c r="G158" s="34" t="n">
        <v>1.444</v>
      </c>
      <c r="H158" s="34" t="n">
        <v>1.444</v>
      </c>
      <c r="I158" s="140"/>
      <c r="J158" s="34" t="n">
        <v>1.444</v>
      </c>
      <c r="K158" s="140"/>
    </row>
    <row r="159" s="1" customFormat="true" ht="49.5" hidden="false" customHeight="false" outlineLevel="0" collapsed="false">
      <c r="A159" s="24" t="n">
        <f aca="false">A158+1</f>
        <v>125</v>
      </c>
      <c r="B159" s="31" t="n">
        <v>12797736</v>
      </c>
      <c r="C159" s="32" t="s">
        <v>1279</v>
      </c>
      <c r="D159" s="32" t="n">
        <v>2015</v>
      </c>
      <c r="E159" s="32"/>
      <c r="F159" s="33" t="s">
        <v>1280</v>
      </c>
      <c r="G159" s="34" t="n">
        <v>1.118</v>
      </c>
      <c r="H159" s="34" t="n">
        <v>1.118</v>
      </c>
      <c r="I159" s="140"/>
      <c r="J159" s="140"/>
      <c r="K159" s="34" t="n">
        <v>1.118</v>
      </c>
    </row>
    <row r="160" s="1" customFormat="true" ht="33" hidden="false" customHeight="false" outlineLevel="0" collapsed="false">
      <c r="A160" s="24" t="n">
        <f aca="false">A159+1</f>
        <v>126</v>
      </c>
      <c r="B160" s="31" t="n">
        <v>12798030</v>
      </c>
      <c r="C160" s="32" t="s">
        <v>1281</v>
      </c>
      <c r="D160" s="32" t="n">
        <v>2015</v>
      </c>
      <c r="E160" s="32"/>
      <c r="F160" s="33" t="s">
        <v>1282</v>
      </c>
      <c r="G160" s="34" t="n">
        <v>0.618</v>
      </c>
      <c r="H160" s="34" t="n">
        <v>0.618</v>
      </c>
      <c r="I160" s="140"/>
      <c r="J160" s="140"/>
      <c r="K160" s="34" t="n">
        <v>0.618</v>
      </c>
    </row>
    <row r="161" s="1" customFormat="true" ht="33" hidden="false" customHeight="false" outlineLevel="0" collapsed="false">
      <c r="A161" s="24" t="n">
        <f aca="false">A160+1</f>
        <v>127</v>
      </c>
      <c r="B161" s="31" t="n">
        <v>12797601</v>
      </c>
      <c r="C161" s="32" t="s">
        <v>1283</v>
      </c>
      <c r="D161" s="32" t="n">
        <v>2015</v>
      </c>
      <c r="E161" s="32"/>
      <c r="F161" s="33" t="s">
        <v>1284</v>
      </c>
      <c r="G161" s="34" t="n">
        <v>7.4</v>
      </c>
      <c r="H161" s="34" t="n">
        <v>7.4</v>
      </c>
      <c r="I161" s="140"/>
      <c r="J161" s="140"/>
      <c r="K161" s="34" t="n">
        <v>7.4</v>
      </c>
    </row>
    <row r="162" s="1" customFormat="true" ht="33" hidden="false" customHeight="false" outlineLevel="0" collapsed="false">
      <c r="A162" s="24" t="n">
        <f aca="false">A161+1</f>
        <v>128</v>
      </c>
      <c r="B162" s="31" t="n">
        <v>12797602</v>
      </c>
      <c r="C162" s="18" t="s">
        <v>1285</v>
      </c>
      <c r="D162" s="21" t="n">
        <v>2017</v>
      </c>
      <c r="E162" s="21"/>
      <c r="F162" s="73" t="s">
        <v>1286</v>
      </c>
      <c r="G162" s="34" t="n">
        <v>1.87</v>
      </c>
      <c r="H162" s="34" t="n">
        <v>0.35</v>
      </c>
      <c r="I162" s="34"/>
      <c r="J162" s="34" t="n">
        <v>1.52</v>
      </c>
      <c r="K162" s="34" t="n">
        <v>0.35</v>
      </c>
    </row>
    <row r="163" s="1" customFormat="true" ht="17.25" hidden="false" customHeight="false" outlineLevel="0" collapsed="false">
      <c r="A163" s="24" t="n">
        <f aca="false">A162+1</f>
        <v>129</v>
      </c>
      <c r="B163" s="31" t="n">
        <v>12797603</v>
      </c>
      <c r="C163" s="18" t="s">
        <v>1287</v>
      </c>
      <c r="D163" s="21" t="n">
        <v>2017</v>
      </c>
      <c r="E163" s="21"/>
      <c r="F163" s="73" t="s">
        <v>1288</v>
      </c>
      <c r="G163" s="34" t="n">
        <v>5.875</v>
      </c>
      <c r="H163" s="34" t="n">
        <v>5.875</v>
      </c>
      <c r="I163" s="34"/>
      <c r="J163" s="34" t="n">
        <v>5.875</v>
      </c>
      <c r="K163" s="34"/>
    </row>
    <row r="164" s="1" customFormat="true" ht="17.25" hidden="false" customHeight="false" outlineLevel="0" collapsed="false">
      <c r="A164" s="24" t="n">
        <f aca="false">A163+1</f>
        <v>130</v>
      </c>
      <c r="B164" s="31" t="n">
        <v>12797604</v>
      </c>
      <c r="C164" s="18" t="s">
        <v>1289</v>
      </c>
      <c r="D164" s="21"/>
      <c r="E164" s="21"/>
      <c r="F164" s="73" t="s">
        <v>1290</v>
      </c>
      <c r="G164" s="34" t="n">
        <v>0.4</v>
      </c>
      <c r="H164" s="34"/>
      <c r="I164" s="34"/>
      <c r="J164" s="34"/>
      <c r="K164" s="34" t="n">
        <v>0.4</v>
      </c>
    </row>
    <row r="165" s="1" customFormat="true" ht="49.5" hidden="false" customHeight="false" outlineLevel="0" collapsed="false">
      <c r="A165" s="24" t="n">
        <f aca="false">A164+1</f>
        <v>131</v>
      </c>
      <c r="B165" s="31" t="n">
        <v>12797671</v>
      </c>
      <c r="C165" s="18" t="s">
        <v>1291</v>
      </c>
      <c r="D165" s="21" t="n">
        <v>2017</v>
      </c>
      <c r="E165" s="21"/>
      <c r="F165" s="73" t="s">
        <v>1292</v>
      </c>
      <c r="G165" s="34" t="n">
        <v>1.855</v>
      </c>
      <c r="H165" s="34" t="n">
        <v>1.46</v>
      </c>
      <c r="I165" s="34"/>
      <c r="J165" s="34" t="n">
        <v>1.46</v>
      </c>
      <c r="K165" s="34" t="n">
        <v>0.395</v>
      </c>
    </row>
    <row r="166" s="1" customFormat="true" ht="17.25" hidden="false" customHeight="false" outlineLevel="0" collapsed="false">
      <c r="A166" s="24"/>
      <c r="B166" s="26"/>
      <c r="C166" s="100" t="s">
        <v>107</v>
      </c>
      <c r="D166" s="18"/>
      <c r="E166" s="18"/>
      <c r="F166" s="22"/>
      <c r="G166" s="37" t="n">
        <f aca="false">SUM(G156:G165)</f>
        <v>24.51</v>
      </c>
      <c r="H166" s="37" t="n">
        <f aca="false">SUM(H156:H165)</f>
        <v>19.895</v>
      </c>
      <c r="I166" s="37" t="n">
        <f aca="false">SUM(I156:I165)</f>
        <v>0</v>
      </c>
      <c r="J166" s="37" t="n">
        <f aca="false">SUM(J156:J165)</f>
        <v>10.299</v>
      </c>
      <c r="K166" s="37" t="n">
        <f aca="false">SUM(K156:K165)</f>
        <v>14.211</v>
      </c>
    </row>
    <row r="167" s="1" customFormat="true" ht="17.25" hidden="false" customHeight="true" outlineLevel="0" collapsed="false">
      <c r="A167" s="24"/>
      <c r="B167" s="26"/>
      <c r="C167" s="17" t="s">
        <v>1293</v>
      </c>
      <c r="D167" s="17"/>
      <c r="E167" s="17"/>
      <c r="F167" s="17"/>
      <c r="G167" s="23"/>
      <c r="H167" s="23"/>
      <c r="I167" s="23"/>
      <c r="J167" s="23"/>
      <c r="K167" s="23"/>
    </row>
    <row r="168" s="1" customFormat="true" ht="17.25" hidden="false" customHeight="false" outlineLevel="0" collapsed="false">
      <c r="A168" s="24" t="n">
        <v>132</v>
      </c>
      <c r="B168" s="31" t="n">
        <v>12797916</v>
      </c>
      <c r="C168" s="32" t="s">
        <v>1314</v>
      </c>
      <c r="D168" s="32" t="n">
        <v>2015</v>
      </c>
      <c r="E168" s="32"/>
      <c r="F168" s="61" t="s">
        <v>1315</v>
      </c>
      <c r="G168" s="62" t="n">
        <v>0.424</v>
      </c>
      <c r="H168" s="62" t="n">
        <v>0.424</v>
      </c>
      <c r="I168" s="62"/>
      <c r="J168" s="62" t="n">
        <v>0.424</v>
      </c>
      <c r="K168" s="62"/>
    </row>
    <row r="169" s="1" customFormat="true" ht="33" hidden="false" customHeight="false" outlineLevel="0" collapsed="false">
      <c r="A169" s="24" t="n">
        <f aca="false">A168+1</f>
        <v>133</v>
      </c>
      <c r="B169" s="31" t="n">
        <v>12797737</v>
      </c>
      <c r="C169" s="32" t="s">
        <v>1316</v>
      </c>
      <c r="D169" s="32" t="n">
        <v>2015</v>
      </c>
      <c r="E169" s="32"/>
      <c r="F169" s="61" t="s">
        <v>1317</v>
      </c>
      <c r="G169" s="62" t="n">
        <f aca="false">I169+J169+K169</f>
        <v>0.454</v>
      </c>
      <c r="H169" s="62" t="n">
        <v>0.454</v>
      </c>
      <c r="I169" s="62"/>
      <c r="J169" s="34" t="n">
        <v>0.454</v>
      </c>
      <c r="K169" s="62"/>
    </row>
    <row r="170" s="1" customFormat="true" ht="33" hidden="false" customHeight="false" outlineLevel="0" collapsed="false">
      <c r="A170" s="24" t="n">
        <f aca="false">A169+1</f>
        <v>134</v>
      </c>
      <c r="B170" s="31" t="n">
        <v>12797674</v>
      </c>
      <c r="C170" s="32" t="s">
        <v>1318</v>
      </c>
      <c r="D170" s="32" t="n">
        <v>2015</v>
      </c>
      <c r="E170" s="32"/>
      <c r="F170" s="61" t="s">
        <v>1319</v>
      </c>
      <c r="G170" s="62" t="n">
        <v>0.764</v>
      </c>
      <c r="H170" s="62" t="n">
        <v>0.764</v>
      </c>
      <c r="I170" s="62"/>
      <c r="J170" s="34" t="n">
        <v>0.764</v>
      </c>
      <c r="K170" s="62"/>
    </row>
    <row r="171" s="1" customFormat="true" ht="33" hidden="false" customHeight="false" outlineLevel="0" collapsed="false">
      <c r="A171" s="24" t="n">
        <f aca="false">A170+1</f>
        <v>135</v>
      </c>
      <c r="B171" s="31" t="n">
        <v>12797803</v>
      </c>
      <c r="C171" s="32" t="s">
        <v>1320</v>
      </c>
      <c r="D171" s="32" t="n">
        <v>2015</v>
      </c>
      <c r="E171" s="32"/>
      <c r="F171" s="137" t="s">
        <v>1321</v>
      </c>
      <c r="G171" s="62" t="n">
        <f aca="false">I171+J171+K171</f>
        <v>0.2</v>
      </c>
      <c r="H171" s="62" t="n">
        <v>0.2</v>
      </c>
      <c r="I171" s="62"/>
      <c r="J171" s="34" t="n">
        <v>0.2</v>
      </c>
      <c r="K171" s="62"/>
    </row>
    <row r="172" s="1" customFormat="true" ht="49.5" hidden="false" customHeight="false" outlineLevel="0" collapsed="false">
      <c r="A172" s="24" t="n">
        <f aca="false">A171+1</f>
        <v>136</v>
      </c>
      <c r="B172" s="31" t="n">
        <v>12797675</v>
      </c>
      <c r="C172" s="32" t="s">
        <v>1322</v>
      </c>
      <c r="D172" s="32" t="n">
        <v>2015</v>
      </c>
      <c r="E172" s="32"/>
      <c r="F172" s="61" t="s">
        <v>1323</v>
      </c>
      <c r="G172" s="62" t="n">
        <f aca="false">I172+J172+K172</f>
        <v>0.164</v>
      </c>
      <c r="H172" s="62" t="n">
        <v>0.164</v>
      </c>
      <c r="I172" s="62"/>
      <c r="J172" s="34" t="n">
        <v>0.164</v>
      </c>
      <c r="K172" s="62"/>
    </row>
    <row r="173" s="1" customFormat="true" ht="17.25" hidden="false" customHeight="false" outlineLevel="0" collapsed="false">
      <c r="A173" s="24" t="n">
        <f aca="false">A172+1</f>
        <v>137</v>
      </c>
      <c r="B173" s="31" t="n">
        <v>12797862</v>
      </c>
      <c r="C173" s="32" t="s">
        <v>1324</v>
      </c>
      <c r="D173" s="32" t="n">
        <v>2015</v>
      </c>
      <c r="E173" s="32"/>
      <c r="F173" s="61" t="s">
        <v>1325</v>
      </c>
      <c r="G173" s="62" t="n">
        <f aca="false">I173+J173+K173</f>
        <v>1.654</v>
      </c>
      <c r="H173" s="62" t="n">
        <v>1.654</v>
      </c>
      <c r="I173" s="62"/>
      <c r="J173" s="34"/>
      <c r="K173" s="62" t="n">
        <v>1.654</v>
      </c>
    </row>
    <row r="174" s="1" customFormat="true" ht="17.25" hidden="false" customHeight="false" outlineLevel="0" collapsed="false">
      <c r="A174" s="24" t="n">
        <f aca="false">A173+1</f>
        <v>138</v>
      </c>
      <c r="B174" s="31" t="n">
        <v>12797863</v>
      </c>
      <c r="C174" s="32" t="s">
        <v>1326</v>
      </c>
      <c r="D174" s="32" t="n">
        <v>2015</v>
      </c>
      <c r="E174" s="32"/>
      <c r="F174" s="61" t="s">
        <v>1327</v>
      </c>
      <c r="G174" s="62" t="n">
        <f aca="false">I174+J174+K174</f>
        <v>1.04</v>
      </c>
      <c r="H174" s="62" t="n">
        <v>1.04</v>
      </c>
      <c r="I174" s="62"/>
      <c r="J174" s="34" t="n">
        <v>1.04</v>
      </c>
      <c r="K174" s="62"/>
    </row>
    <row r="175" s="1" customFormat="true" ht="17.25" hidden="false" customHeight="false" outlineLevel="0" collapsed="false">
      <c r="A175" s="24" t="n">
        <f aca="false">A174+1</f>
        <v>139</v>
      </c>
      <c r="B175" s="31" t="n">
        <v>12797606</v>
      </c>
      <c r="C175" s="32" t="s">
        <v>1328</v>
      </c>
      <c r="D175" s="32" t="n">
        <v>2015</v>
      </c>
      <c r="E175" s="32"/>
      <c r="F175" s="61" t="s">
        <v>1329</v>
      </c>
      <c r="G175" s="62" t="n">
        <v>0.611</v>
      </c>
      <c r="H175" s="62" t="n">
        <v>0.483</v>
      </c>
      <c r="I175" s="62"/>
      <c r="J175" s="62" t="n">
        <v>0.611</v>
      </c>
      <c r="K175" s="62"/>
    </row>
    <row r="176" s="1" customFormat="true" ht="17.25" hidden="false" customHeight="false" outlineLevel="0" collapsed="false">
      <c r="A176" s="24" t="n">
        <f aca="false">A175+1</f>
        <v>140</v>
      </c>
      <c r="B176" s="31" t="n">
        <v>12797977</v>
      </c>
      <c r="C176" s="32" t="s">
        <v>1330</v>
      </c>
      <c r="D176" s="32" t="n">
        <v>2015</v>
      </c>
      <c r="E176" s="32"/>
      <c r="F176" s="61" t="s">
        <v>1331</v>
      </c>
      <c r="G176" s="62" t="n">
        <v>5.15</v>
      </c>
      <c r="H176" s="62" t="n">
        <v>5.15</v>
      </c>
      <c r="I176" s="62" t="n">
        <v>5.15</v>
      </c>
      <c r="J176" s="62"/>
      <c r="K176" s="62"/>
    </row>
    <row r="177" s="1" customFormat="true" ht="17.25" hidden="false" customHeight="false" outlineLevel="0" collapsed="false">
      <c r="A177" s="24" t="n">
        <f aca="false">A176+1</f>
        <v>141</v>
      </c>
      <c r="B177" s="31" t="n">
        <v>12797738</v>
      </c>
      <c r="C177" s="32" t="s">
        <v>1332</v>
      </c>
      <c r="D177" s="32" t="n">
        <v>2015</v>
      </c>
      <c r="E177" s="32"/>
      <c r="F177" s="61" t="s">
        <v>1333</v>
      </c>
      <c r="G177" s="62" t="n">
        <v>4.65</v>
      </c>
      <c r="H177" s="62" t="n">
        <v>4.65</v>
      </c>
      <c r="I177" s="62" t="n">
        <v>4.65</v>
      </c>
      <c r="J177" s="62"/>
      <c r="K177" s="62"/>
    </row>
    <row r="178" s="1" customFormat="true" ht="17.25" hidden="false" customHeight="false" outlineLevel="0" collapsed="false">
      <c r="A178" s="24" t="n">
        <f aca="false">A177+1</f>
        <v>142</v>
      </c>
      <c r="B178" s="31" t="n">
        <v>12797804</v>
      </c>
      <c r="C178" s="32" t="s">
        <v>1334</v>
      </c>
      <c r="D178" s="32" t="n">
        <v>2015</v>
      </c>
      <c r="E178" s="32"/>
      <c r="F178" s="61" t="s">
        <v>1335</v>
      </c>
      <c r="G178" s="62" t="n">
        <v>4</v>
      </c>
      <c r="H178" s="62" t="n">
        <v>4</v>
      </c>
      <c r="I178" s="62" t="n">
        <v>4</v>
      </c>
      <c r="J178" s="62"/>
      <c r="K178" s="62"/>
    </row>
    <row r="179" s="1" customFormat="true" ht="17.25" hidden="false" customHeight="false" outlineLevel="0" collapsed="false">
      <c r="A179" s="24" t="n">
        <f aca="false">A178+1</f>
        <v>143</v>
      </c>
      <c r="B179" s="31" t="n">
        <v>12797864</v>
      </c>
      <c r="C179" s="32" t="s">
        <v>1336</v>
      </c>
      <c r="D179" s="150"/>
      <c r="E179" s="150"/>
      <c r="F179" s="61" t="s">
        <v>1337</v>
      </c>
      <c r="G179" s="62" t="n">
        <v>1.9</v>
      </c>
      <c r="H179" s="62"/>
      <c r="I179" s="62"/>
      <c r="J179" s="62"/>
      <c r="K179" s="62" t="n">
        <v>1.9</v>
      </c>
    </row>
    <row r="180" s="1" customFormat="true" ht="17.25" hidden="false" customHeight="false" outlineLevel="0" collapsed="false">
      <c r="A180" s="24"/>
      <c r="B180" s="26"/>
      <c r="C180" s="100" t="s">
        <v>107</v>
      </c>
      <c r="D180" s="18"/>
      <c r="E180" s="18"/>
      <c r="F180" s="22"/>
      <c r="G180" s="37" t="n">
        <f aca="false">SUM(G168:G179)</f>
        <v>21.011</v>
      </c>
      <c r="H180" s="37" t="n">
        <f aca="false">SUM(H168:H179)</f>
        <v>18.983</v>
      </c>
      <c r="I180" s="37" t="n">
        <f aca="false">SUM(I168:I179)</f>
        <v>13.8</v>
      </c>
      <c r="J180" s="37" t="n">
        <f aca="false">SUM(J168:J179)</f>
        <v>3.657</v>
      </c>
      <c r="K180" s="37" t="n">
        <f aca="false">SUM(K168:K179)</f>
        <v>3.554</v>
      </c>
    </row>
    <row r="181" s="1" customFormat="true" ht="17.25" hidden="false" customHeight="true" outlineLevel="0" collapsed="false">
      <c r="A181" s="58"/>
      <c r="B181" s="126"/>
      <c r="C181" s="82" t="s">
        <v>1369</v>
      </c>
      <c r="D181" s="82"/>
      <c r="E181" s="82"/>
      <c r="F181" s="82"/>
      <c r="G181" s="71"/>
      <c r="H181" s="71"/>
      <c r="I181" s="71"/>
      <c r="J181" s="71"/>
      <c r="K181" s="71"/>
    </row>
    <row r="182" s="1" customFormat="true" ht="17.25" hidden="false" customHeight="false" outlineLevel="0" collapsed="false">
      <c r="A182" s="24" t="n">
        <v>144</v>
      </c>
      <c r="B182" s="59" t="n">
        <v>12797746</v>
      </c>
      <c r="C182" s="32" t="s">
        <v>1455</v>
      </c>
      <c r="D182" s="42" t="n">
        <v>2014</v>
      </c>
      <c r="E182" s="42"/>
      <c r="F182" s="142" t="s">
        <v>1456</v>
      </c>
      <c r="G182" s="62" t="n">
        <v>0.559</v>
      </c>
      <c r="H182" s="62" t="n">
        <v>0.559</v>
      </c>
      <c r="I182" s="62"/>
      <c r="J182" s="62" t="n">
        <v>0.559</v>
      </c>
      <c r="K182" s="34"/>
    </row>
    <row r="183" s="1" customFormat="true" ht="33" hidden="false" customHeight="false" outlineLevel="0" collapsed="false">
      <c r="A183" s="24" t="n">
        <f aca="false">A182+1</f>
        <v>145</v>
      </c>
      <c r="B183" s="59" t="n">
        <v>12797868</v>
      </c>
      <c r="C183" s="32" t="s">
        <v>1457</v>
      </c>
      <c r="D183" s="42" t="n">
        <v>2014</v>
      </c>
      <c r="E183" s="42"/>
      <c r="F183" s="142" t="s">
        <v>1458</v>
      </c>
      <c r="G183" s="62" t="n">
        <v>0.072</v>
      </c>
      <c r="H183" s="62" t="n">
        <v>0.072</v>
      </c>
      <c r="I183" s="62" t="n">
        <v>0.072</v>
      </c>
      <c r="J183" s="62"/>
      <c r="K183" s="34"/>
    </row>
    <row r="184" s="1" customFormat="true" ht="33" hidden="false" customHeight="false" outlineLevel="0" collapsed="false">
      <c r="A184" s="24" t="n">
        <f aca="false">A183+1</f>
        <v>146</v>
      </c>
      <c r="B184" s="59" t="n">
        <v>12797925</v>
      </c>
      <c r="C184" s="32" t="s">
        <v>1459</v>
      </c>
      <c r="D184" s="42" t="n">
        <v>2014</v>
      </c>
      <c r="E184" s="42"/>
      <c r="F184" s="142" t="s">
        <v>1460</v>
      </c>
      <c r="G184" s="62" t="n">
        <v>0.565</v>
      </c>
      <c r="H184" s="62" t="n">
        <v>0.565</v>
      </c>
      <c r="I184" s="62"/>
      <c r="J184" s="62"/>
      <c r="K184" s="34" t="n">
        <v>0.565</v>
      </c>
    </row>
    <row r="185" s="1" customFormat="true" ht="33" hidden="false" customHeight="false" outlineLevel="0" collapsed="false">
      <c r="A185" s="24" t="n">
        <f aca="false">A184+1</f>
        <v>147</v>
      </c>
      <c r="B185" s="59" t="n">
        <v>12798036</v>
      </c>
      <c r="C185" s="32" t="s">
        <v>1461</v>
      </c>
      <c r="D185" s="42"/>
      <c r="E185" s="42"/>
      <c r="F185" s="142" t="s">
        <v>1462</v>
      </c>
      <c r="G185" s="62" t="n">
        <v>0.6</v>
      </c>
      <c r="H185" s="62"/>
      <c r="I185" s="62"/>
      <c r="J185" s="62" t="n">
        <v>0.6</v>
      </c>
      <c r="K185" s="34"/>
    </row>
    <row r="186" s="1" customFormat="true" ht="33" hidden="false" customHeight="false" outlineLevel="0" collapsed="false">
      <c r="A186" s="24" t="n">
        <f aca="false">A185+1</f>
        <v>148</v>
      </c>
      <c r="B186" s="59" t="n">
        <v>12797869</v>
      </c>
      <c r="C186" s="32" t="s">
        <v>1463</v>
      </c>
      <c r="D186" s="42" t="n">
        <v>2014</v>
      </c>
      <c r="E186" s="42"/>
      <c r="F186" s="142" t="s">
        <v>1464</v>
      </c>
      <c r="G186" s="62" t="n">
        <v>0.873</v>
      </c>
      <c r="H186" s="62" t="n">
        <v>0.873</v>
      </c>
      <c r="I186" s="62"/>
      <c r="J186" s="62" t="n">
        <v>0.873</v>
      </c>
      <c r="K186" s="34"/>
    </row>
    <row r="187" s="1" customFormat="true" ht="33" hidden="false" customHeight="false" outlineLevel="0" collapsed="false">
      <c r="A187" s="24" t="n">
        <f aca="false">A186+1</f>
        <v>149</v>
      </c>
      <c r="B187" s="59" t="n">
        <v>12797807</v>
      </c>
      <c r="C187" s="32" t="s">
        <v>1465</v>
      </c>
      <c r="D187" s="42" t="n">
        <v>2014</v>
      </c>
      <c r="E187" s="42"/>
      <c r="F187" s="154" t="s">
        <v>1466</v>
      </c>
      <c r="G187" s="62" t="n">
        <v>2.08</v>
      </c>
      <c r="H187" s="62" t="n">
        <v>2.08</v>
      </c>
      <c r="I187" s="155"/>
      <c r="J187" s="34" t="n">
        <v>2.08</v>
      </c>
      <c r="K187" s="155"/>
    </row>
    <row r="188" s="1" customFormat="true" ht="49.5" hidden="false" customHeight="false" outlineLevel="0" collapsed="false">
      <c r="A188" s="24" t="n">
        <f aca="false">A187+1</f>
        <v>150</v>
      </c>
      <c r="B188" s="59"/>
      <c r="C188" s="32" t="s">
        <v>1467</v>
      </c>
      <c r="D188" s="42" t="n">
        <v>2024</v>
      </c>
      <c r="E188" s="42"/>
      <c r="F188" s="154" t="s">
        <v>1468</v>
      </c>
      <c r="G188" s="62" t="n">
        <v>1.216</v>
      </c>
      <c r="H188" s="62" t="n">
        <v>1.216</v>
      </c>
      <c r="I188" s="155"/>
      <c r="J188" s="34" t="n">
        <v>1.216</v>
      </c>
      <c r="K188" s="155"/>
    </row>
    <row r="189" s="1" customFormat="true" ht="33.75" hidden="false" customHeight="false" outlineLevel="0" collapsed="false">
      <c r="A189" s="24" t="n">
        <f aca="false">A188+1</f>
        <v>151</v>
      </c>
      <c r="B189" s="59" t="n">
        <v>12797808</v>
      </c>
      <c r="C189" s="32" t="s">
        <v>1469</v>
      </c>
      <c r="D189" s="42" t="n">
        <v>2014</v>
      </c>
      <c r="E189" s="42"/>
      <c r="F189" s="156" t="s">
        <v>1470</v>
      </c>
      <c r="G189" s="62" t="n">
        <v>0.74</v>
      </c>
      <c r="H189" s="62" t="n">
        <v>0.74</v>
      </c>
      <c r="I189" s="155"/>
      <c r="J189" s="34" t="n">
        <v>0.74</v>
      </c>
      <c r="K189" s="155"/>
    </row>
    <row r="190" s="1" customFormat="true" ht="33.75" hidden="false" customHeight="false" outlineLevel="0" collapsed="false">
      <c r="A190" s="24" t="n">
        <f aca="false">A189+1</f>
        <v>152</v>
      </c>
      <c r="B190" s="59" t="n">
        <v>12797809</v>
      </c>
      <c r="C190" s="32" t="s">
        <v>1471</v>
      </c>
      <c r="D190" s="42" t="n">
        <v>2014</v>
      </c>
      <c r="E190" s="42"/>
      <c r="F190" s="156" t="s">
        <v>1472</v>
      </c>
      <c r="G190" s="62" t="n">
        <v>2.266</v>
      </c>
      <c r="H190" s="62" t="n">
        <v>2.266</v>
      </c>
      <c r="I190" s="34"/>
      <c r="J190" s="34" t="n">
        <v>2.266</v>
      </c>
      <c r="K190" s="34"/>
    </row>
    <row r="191" s="1" customFormat="true" ht="33.75" hidden="false" customHeight="false" outlineLevel="0" collapsed="false">
      <c r="A191" s="24" t="n">
        <f aca="false">A190+1</f>
        <v>153</v>
      </c>
      <c r="B191" s="59" t="n">
        <v>12797926</v>
      </c>
      <c r="C191" s="32" t="s">
        <v>1473</v>
      </c>
      <c r="D191" s="42" t="n">
        <v>2014</v>
      </c>
      <c r="E191" s="42"/>
      <c r="F191" s="156" t="s">
        <v>1474</v>
      </c>
      <c r="G191" s="62" t="n">
        <v>0.868</v>
      </c>
      <c r="H191" s="62" t="n">
        <v>0.868</v>
      </c>
      <c r="I191" s="34"/>
      <c r="J191" s="34"/>
      <c r="K191" s="34" t="n">
        <v>0.868</v>
      </c>
    </row>
    <row r="192" s="1" customFormat="true" ht="33.75" hidden="false" customHeight="false" outlineLevel="0" collapsed="false">
      <c r="A192" s="24" t="n">
        <f aca="false">A191+1</f>
        <v>154</v>
      </c>
      <c r="B192" s="59" t="n">
        <v>12797747</v>
      </c>
      <c r="C192" s="32" t="s">
        <v>1475</v>
      </c>
      <c r="D192" s="42" t="n">
        <v>2014</v>
      </c>
      <c r="E192" s="42"/>
      <c r="F192" s="156" t="s">
        <v>1476</v>
      </c>
      <c r="G192" s="62" t="n">
        <v>0.405</v>
      </c>
      <c r="H192" s="62" t="n">
        <v>0.405</v>
      </c>
      <c r="I192" s="34"/>
      <c r="J192" s="34" t="n">
        <v>0.405</v>
      </c>
      <c r="K192" s="34"/>
    </row>
    <row r="193" s="1" customFormat="true" ht="17.25" hidden="false" customHeight="false" outlineLevel="0" collapsed="false">
      <c r="A193" s="24" t="n">
        <f aca="false">A192+1</f>
        <v>155</v>
      </c>
      <c r="B193" s="59" t="n">
        <v>12797610</v>
      </c>
      <c r="C193" s="32" t="s">
        <v>1477</v>
      </c>
      <c r="D193" s="42" t="n">
        <v>2024</v>
      </c>
      <c r="E193" s="42" t="n">
        <v>2015</v>
      </c>
      <c r="F193" s="156" t="s">
        <v>1478</v>
      </c>
      <c r="G193" s="62" t="n">
        <v>2.74</v>
      </c>
      <c r="H193" s="62" t="n">
        <v>2.74</v>
      </c>
      <c r="I193" s="34"/>
      <c r="J193" s="34" t="n">
        <v>2.74</v>
      </c>
      <c r="K193" s="34"/>
    </row>
    <row r="194" s="1" customFormat="true" ht="17.25" hidden="false" customHeight="false" outlineLevel="0" collapsed="false">
      <c r="A194" s="24" t="n">
        <f aca="false">A193+1</f>
        <v>156</v>
      </c>
      <c r="B194" s="59" t="n">
        <v>12797870</v>
      </c>
      <c r="C194" s="32" t="s">
        <v>1479</v>
      </c>
      <c r="D194" s="42" t="n">
        <v>2002</v>
      </c>
      <c r="E194" s="42" t="n">
        <v>2015</v>
      </c>
      <c r="F194" s="156" t="s">
        <v>1480</v>
      </c>
      <c r="G194" s="62" t="n">
        <v>5.789</v>
      </c>
      <c r="H194" s="62" t="n">
        <v>5.789</v>
      </c>
      <c r="I194" s="34" t="n">
        <v>2.025</v>
      </c>
      <c r="J194" s="34" t="n">
        <v>3.764</v>
      </c>
      <c r="K194" s="34"/>
    </row>
    <row r="195" s="1" customFormat="true" ht="66" hidden="false" customHeight="false" outlineLevel="0" collapsed="false">
      <c r="A195" s="24" t="n">
        <f aca="false">A194+1</f>
        <v>157</v>
      </c>
      <c r="B195" s="59" t="n">
        <v>12797681</v>
      </c>
      <c r="C195" s="32" t="s">
        <v>1481</v>
      </c>
      <c r="D195" s="42" t="n">
        <v>2016</v>
      </c>
      <c r="E195" s="42"/>
      <c r="F195" s="33" t="s">
        <v>1482</v>
      </c>
      <c r="G195" s="34" t="n">
        <v>1.13</v>
      </c>
      <c r="H195" s="34" t="n">
        <v>1.13</v>
      </c>
      <c r="I195" s="34"/>
      <c r="J195" s="34"/>
      <c r="K195" s="34" t="n">
        <v>1.13</v>
      </c>
    </row>
    <row r="196" s="1" customFormat="true" ht="17.25" hidden="false" customHeight="false" outlineLevel="0" collapsed="false">
      <c r="A196" s="24" t="n">
        <f aca="false">A195+1</f>
        <v>158</v>
      </c>
      <c r="B196" s="59" t="n">
        <v>12798037</v>
      </c>
      <c r="C196" s="32" t="s">
        <v>1483</v>
      </c>
      <c r="D196" s="32"/>
      <c r="E196" s="32"/>
      <c r="F196" s="142" t="s">
        <v>1484</v>
      </c>
      <c r="G196" s="62" t="n">
        <v>0.4</v>
      </c>
      <c r="H196" s="62"/>
      <c r="I196" s="34"/>
      <c r="J196" s="34" t="n">
        <v>0.4</v>
      </c>
      <c r="K196" s="34"/>
    </row>
    <row r="197" s="1" customFormat="true" ht="17.25" hidden="false" customHeight="false" outlineLevel="0" collapsed="false">
      <c r="A197" s="24" t="n">
        <f aca="false">A196+1</f>
        <v>159</v>
      </c>
      <c r="B197" s="59" t="n">
        <v>12797682</v>
      </c>
      <c r="C197" s="32" t="s">
        <v>1485</v>
      </c>
      <c r="D197" s="32"/>
      <c r="E197" s="32"/>
      <c r="F197" s="142" t="s">
        <v>1486</v>
      </c>
      <c r="G197" s="62" t="n">
        <v>1.5</v>
      </c>
      <c r="H197" s="62"/>
      <c r="I197" s="34"/>
      <c r="J197" s="34" t="n">
        <v>1.2</v>
      </c>
      <c r="K197" s="34" t="n">
        <v>0.3</v>
      </c>
    </row>
    <row r="198" s="1" customFormat="true" ht="17.25" hidden="false" customHeight="false" outlineLevel="0" collapsed="false">
      <c r="A198" s="24" t="n">
        <f aca="false">A197+1</f>
        <v>160</v>
      </c>
      <c r="B198" s="59" t="n">
        <v>12797983</v>
      </c>
      <c r="C198" s="32" t="s">
        <v>1487</v>
      </c>
      <c r="D198" s="32"/>
      <c r="E198" s="32"/>
      <c r="F198" s="142" t="s">
        <v>1488</v>
      </c>
      <c r="G198" s="62" t="n">
        <v>0.3</v>
      </c>
      <c r="H198" s="62"/>
      <c r="I198" s="34"/>
      <c r="J198" s="34" t="n">
        <v>0.1</v>
      </c>
      <c r="K198" s="34" t="n">
        <v>0.2</v>
      </c>
    </row>
    <row r="199" s="1" customFormat="true" ht="33" hidden="false" customHeight="false" outlineLevel="0" collapsed="false">
      <c r="A199" s="24" t="n">
        <f aca="false">A198+1</f>
        <v>161</v>
      </c>
      <c r="B199" s="59" t="n">
        <v>12797611</v>
      </c>
      <c r="C199" s="32" t="s">
        <v>1489</v>
      </c>
      <c r="D199" s="32"/>
      <c r="E199" s="32"/>
      <c r="F199" s="142" t="s">
        <v>1490</v>
      </c>
      <c r="G199" s="62" t="n">
        <v>0.3</v>
      </c>
      <c r="H199" s="62"/>
      <c r="I199" s="34"/>
      <c r="J199" s="34"/>
      <c r="K199" s="34" t="n">
        <v>0.3</v>
      </c>
    </row>
    <row r="200" s="1" customFormat="true" ht="17.25" hidden="false" customHeight="false" outlineLevel="0" collapsed="false">
      <c r="A200" s="15"/>
      <c r="B200" s="157"/>
      <c r="C200" s="36" t="s">
        <v>107</v>
      </c>
      <c r="D200" s="15"/>
      <c r="E200" s="15"/>
      <c r="F200" s="158"/>
      <c r="G200" s="64" t="n">
        <f aca="false">SUM(G182:G199)</f>
        <v>22.403</v>
      </c>
      <c r="H200" s="64" t="n">
        <f aca="false">SUM(H182:H199)</f>
        <v>19.303</v>
      </c>
      <c r="I200" s="64" t="n">
        <f aca="false">SUM(I182:I199)</f>
        <v>2.097</v>
      </c>
      <c r="J200" s="64" t="n">
        <f aca="false">SUM(J182:J199)</f>
        <v>16.943</v>
      </c>
      <c r="K200" s="64" t="n">
        <f aca="false">SUM(K182:K199)</f>
        <v>3.363</v>
      </c>
    </row>
    <row r="201" s="1" customFormat="true" ht="17.25" hidden="false" customHeight="true" outlineLevel="0" collapsed="false">
      <c r="A201" s="15"/>
      <c r="B201" s="151"/>
      <c r="C201" s="159" t="s">
        <v>1491</v>
      </c>
      <c r="D201" s="159"/>
      <c r="E201" s="159"/>
      <c r="F201" s="159"/>
      <c r="G201" s="23"/>
      <c r="H201" s="23"/>
      <c r="I201" s="23"/>
      <c r="J201" s="23"/>
      <c r="K201" s="23"/>
    </row>
    <row r="202" s="1" customFormat="true" ht="17.25" hidden="false" customHeight="false" outlineLevel="0" collapsed="false">
      <c r="A202" s="19" t="n">
        <v>162</v>
      </c>
      <c r="B202" s="59" t="n">
        <v>12797811</v>
      </c>
      <c r="C202" s="32" t="s">
        <v>1598</v>
      </c>
      <c r="D202" s="42" t="n">
        <v>2017</v>
      </c>
      <c r="E202" s="42"/>
      <c r="F202" s="15" t="s">
        <v>1599</v>
      </c>
      <c r="G202" s="34" t="n">
        <v>1.845</v>
      </c>
      <c r="H202" s="34" t="n">
        <v>1.845</v>
      </c>
      <c r="I202" s="140"/>
      <c r="J202" s="34" t="n">
        <v>1.845</v>
      </c>
      <c r="K202" s="34"/>
    </row>
    <row r="203" s="1" customFormat="true" ht="17.25" hidden="false" customHeight="false" outlineLevel="0" collapsed="false">
      <c r="A203" s="19" t="n">
        <f aca="false">A202+1</f>
        <v>163</v>
      </c>
      <c r="B203" s="59" t="n">
        <v>12797812</v>
      </c>
      <c r="C203" s="32" t="s">
        <v>1600</v>
      </c>
      <c r="D203" s="42"/>
      <c r="E203" s="42"/>
      <c r="F203" s="15" t="s">
        <v>1601</v>
      </c>
      <c r="G203" s="34" t="n">
        <v>0.565</v>
      </c>
      <c r="H203" s="34"/>
      <c r="I203" s="140"/>
      <c r="J203" s="34" t="n">
        <v>0.565</v>
      </c>
      <c r="K203" s="140"/>
    </row>
    <row r="204" s="1" customFormat="true" ht="17.25" hidden="false" customHeight="false" outlineLevel="0" collapsed="false">
      <c r="A204" s="19" t="n">
        <f aca="false">A203+1</f>
        <v>164</v>
      </c>
      <c r="B204" s="59" t="n">
        <v>12797928</v>
      </c>
      <c r="C204" s="32" t="s">
        <v>1602</v>
      </c>
      <c r="D204" s="21" t="n">
        <v>2017</v>
      </c>
      <c r="E204" s="21"/>
      <c r="F204" s="15" t="s">
        <v>1603</v>
      </c>
      <c r="G204" s="34" t="n">
        <v>1.78</v>
      </c>
      <c r="H204" s="34" t="n">
        <v>0.855</v>
      </c>
      <c r="I204" s="161"/>
      <c r="J204" s="34" t="n">
        <v>0.855</v>
      </c>
      <c r="K204" s="161" t="n">
        <v>0.925</v>
      </c>
    </row>
    <row r="205" s="1" customFormat="true" ht="17.25" hidden="false" customHeight="false" outlineLevel="0" collapsed="false">
      <c r="A205" s="19" t="n">
        <f aca="false">A204+1</f>
        <v>165</v>
      </c>
      <c r="B205" s="59" t="n">
        <v>12797751</v>
      </c>
      <c r="C205" s="18" t="s">
        <v>1604</v>
      </c>
      <c r="D205" s="21"/>
      <c r="E205" s="21"/>
      <c r="F205" s="73" t="s">
        <v>1605</v>
      </c>
      <c r="G205" s="34" t="n">
        <v>6.655</v>
      </c>
      <c r="H205" s="34"/>
      <c r="I205" s="34"/>
      <c r="J205" s="34"/>
      <c r="K205" s="34" t="n">
        <v>6.655</v>
      </c>
    </row>
    <row r="206" s="1" customFormat="true" ht="17.25" hidden="false" customHeight="false" outlineLevel="0" collapsed="false">
      <c r="A206" s="19" t="n">
        <f aca="false">A205+1</f>
        <v>166</v>
      </c>
      <c r="B206" s="59" t="n">
        <v>12797613</v>
      </c>
      <c r="C206" s="18" t="s">
        <v>1606</v>
      </c>
      <c r="D206" s="21"/>
      <c r="E206" s="21"/>
      <c r="F206" s="73" t="s">
        <v>1607</v>
      </c>
      <c r="G206" s="34" t="n">
        <v>1.5</v>
      </c>
      <c r="H206" s="34"/>
      <c r="I206" s="34"/>
      <c r="J206" s="34"/>
      <c r="K206" s="34" t="n">
        <v>1.5</v>
      </c>
    </row>
    <row r="207" s="1" customFormat="true" ht="17.25" hidden="false" customHeight="false" outlineLevel="0" collapsed="false">
      <c r="A207" s="19" t="n">
        <f aca="false">A206+1</f>
        <v>167</v>
      </c>
      <c r="B207" s="59" t="n">
        <v>12797929</v>
      </c>
      <c r="C207" s="18" t="s">
        <v>1608</v>
      </c>
      <c r="D207" s="40"/>
      <c r="E207" s="40"/>
      <c r="F207" s="73" t="s">
        <v>1609</v>
      </c>
      <c r="G207" s="34" t="n">
        <v>1.49</v>
      </c>
      <c r="H207" s="34"/>
      <c r="I207" s="34"/>
      <c r="J207" s="34" t="n">
        <v>1.49</v>
      </c>
      <c r="K207" s="34"/>
    </row>
    <row r="208" s="1" customFormat="true" ht="33" hidden="false" customHeight="false" outlineLevel="0" collapsed="false">
      <c r="A208" s="19" t="n">
        <f aca="false">A207+1</f>
        <v>168</v>
      </c>
      <c r="B208" s="59" t="n">
        <v>12797813</v>
      </c>
      <c r="C208" s="18" t="s">
        <v>1610</v>
      </c>
      <c r="D208" s="21"/>
      <c r="E208" s="21"/>
      <c r="F208" s="73" t="s">
        <v>1611</v>
      </c>
      <c r="G208" s="34" t="n">
        <v>0.22</v>
      </c>
      <c r="H208" s="34"/>
      <c r="I208" s="34"/>
      <c r="J208" s="34"/>
      <c r="K208" s="34" t="n">
        <v>0.22</v>
      </c>
    </row>
    <row r="209" s="1" customFormat="true" ht="33" hidden="false" customHeight="false" outlineLevel="0" collapsed="false">
      <c r="A209" s="19" t="n">
        <f aca="false">A208+1</f>
        <v>169</v>
      </c>
      <c r="B209" s="59" t="n">
        <v>12797752</v>
      </c>
      <c r="C209" s="18" t="s">
        <v>1612</v>
      </c>
      <c r="D209" s="21"/>
      <c r="E209" s="21"/>
      <c r="F209" s="73" t="s">
        <v>1613</v>
      </c>
      <c r="G209" s="34" t="n">
        <v>0.4</v>
      </c>
      <c r="H209" s="34"/>
      <c r="I209" s="34"/>
      <c r="J209" s="34"/>
      <c r="K209" s="34" t="n">
        <v>0.4</v>
      </c>
    </row>
    <row r="210" s="1" customFormat="true" ht="17.25" hidden="false" customHeight="false" outlineLevel="0" collapsed="false">
      <c r="A210" s="19" t="n">
        <f aca="false">A209+1</f>
        <v>170</v>
      </c>
      <c r="B210" s="59" t="n">
        <v>12797687</v>
      </c>
      <c r="C210" s="18" t="s">
        <v>1285</v>
      </c>
      <c r="D210" s="21"/>
      <c r="E210" s="21"/>
      <c r="F210" s="73" t="s">
        <v>1614</v>
      </c>
      <c r="G210" s="34" t="n">
        <v>3.13</v>
      </c>
      <c r="H210" s="34"/>
      <c r="I210" s="34"/>
      <c r="J210" s="34" t="n">
        <v>3.13</v>
      </c>
      <c r="K210" s="34"/>
    </row>
    <row r="211" s="1" customFormat="true" ht="17.25" hidden="false" customHeight="false" outlineLevel="0" collapsed="false">
      <c r="A211" s="19" t="n">
        <f aca="false">A210+1</f>
        <v>171</v>
      </c>
      <c r="B211" s="59" t="n">
        <v>12797930</v>
      </c>
      <c r="C211" s="18" t="s">
        <v>1287</v>
      </c>
      <c r="D211" s="21"/>
      <c r="E211" s="21"/>
      <c r="F211" s="73" t="s">
        <v>1615</v>
      </c>
      <c r="G211" s="34" t="n">
        <v>1</v>
      </c>
      <c r="H211" s="34"/>
      <c r="I211" s="34"/>
      <c r="J211" s="34" t="n">
        <v>1</v>
      </c>
      <c r="K211" s="34"/>
    </row>
    <row r="212" s="1" customFormat="true" ht="17.25" hidden="false" customHeight="false" outlineLevel="0" collapsed="false">
      <c r="A212" s="15"/>
      <c r="B212" s="151"/>
      <c r="C212" s="100" t="s">
        <v>107</v>
      </c>
      <c r="D212" s="21"/>
      <c r="E212" s="21"/>
      <c r="F212" s="158"/>
      <c r="G212" s="37" t="n">
        <f aca="false">SUM(G202:G211)</f>
        <v>18.585</v>
      </c>
      <c r="H212" s="37" t="n">
        <f aca="false">SUM(H202:H211)</f>
        <v>2.7</v>
      </c>
      <c r="I212" s="37" t="n">
        <f aca="false">SUM(I202:I211)</f>
        <v>0</v>
      </c>
      <c r="J212" s="37" t="n">
        <f aca="false">SUM(J202:J211)</f>
        <v>8.885</v>
      </c>
      <c r="K212" s="37" t="n">
        <f aca="false">SUM(K202:K211)</f>
        <v>9.7</v>
      </c>
    </row>
    <row r="213" s="1" customFormat="true" ht="17.25" hidden="false" customHeight="true" outlineLevel="0" collapsed="false">
      <c r="A213" s="15"/>
      <c r="B213" s="151"/>
      <c r="C213" s="17" t="s">
        <v>1616</v>
      </c>
      <c r="D213" s="17"/>
      <c r="E213" s="17"/>
      <c r="F213" s="17"/>
      <c r="G213" s="23"/>
      <c r="H213" s="23"/>
      <c r="I213" s="23"/>
      <c r="J213" s="23"/>
      <c r="K213" s="23"/>
    </row>
    <row r="214" s="1" customFormat="true" ht="17.25" hidden="false" customHeight="false" outlineLevel="0" collapsed="false">
      <c r="A214" s="19" t="n">
        <v>172</v>
      </c>
      <c r="B214" s="59" t="n">
        <v>12797988</v>
      </c>
      <c r="C214" s="32" t="s">
        <v>1653</v>
      </c>
      <c r="D214" s="32" t="n">
        <v>2017</v>
      </c>
      <c r="E214" s="32"/>
      <c r="F214" s="15" t="s">
        <v>1654</v>
      </c>
      <c r="G214" s="34" t="n">
        <v>1.763</v>
      </c>
      <c r="H214" s="34" t="n">
        <v>1.763</v>
      </c>
      <c r="I214" s="34"/>
      <c r="J214" s="34" t="n">
        <v>1.763</v>
      </c>
      <c r="K214" s="34"/>
    </row>
    <row r="215" s="1" customFormat="true" ht="17.25" hidden="false" customHeight="false" outlineLevel="0" collapsed="false">
      <c r="A215" s="19" t="n">
        <f aca="false">A214+1</f>
        <v>173</v>
      </c>
      <c r="B215" s="59" t="n">
        <v>12797932</v>
      </c>
      <c r="C215" s="32" t="s">
        <v>1655</v>
      </c>
      <c r="D215" s="32" t="n">
        <v>2017</v>
      </c>
      <c r="E215" s="32"/>
      <c r="F215" s="15" t="s">
        <v>1656</v>
      </c>
      <c r="G215" s="34" t="n">
        <v>0.968</v>
      </c>
      <c r="H215" s="34" t="n">
        <v>0.968</v>
      </c>
      <c r="I215" s="34"/>
      <c r="J215" s="34" t="n">
        <v>0.968</v>
      </c>
      <c r="K215" s="34"/>
    </row>
    <row r="216" s="1" customFormat="true" ht="17.25" hidden="false" customHeight="false" outlineLevel="0" collapsed="false">
      <c r="A216" s="19" t="n">
        <f aca="false">A215+1</f>
        <v>174</v>
      </c>
      <c r="B216" s="59" t="n">
        <v>12797689</v>
      </c>
      <c r="C216" s="32" t="s">
        <v>1657</v>
      </c>
      <c r="D216" s="32" t="n">
        <v>2017</v>
      </c>
      <c r="E216" s="32"/>
      <c r="F216" s="15" t="s">
        <v>1658</v>
      </c>
      <c r="G216" s="34" t="n">
        <v>0.479</v>
      </c>
      <c r="H216" s="34" t="n">
        <v>0.479</v>
      </c>
      <c r="I216" s="34"/>
      <c r="J216" s="34"/>
      <c r="K216" s="34" t="n">
        <v>0.479</v>
      </c>
    </row>
    <row r="217" s="1" customFormat="true" ht="33" hidden="false" customHeight="false" outlineLevel="0" collapsed="false">
      <c r="A217" s="19" t="n">
        <f aca="false">A216+1</f>
        <v>175</v>
      </c>
      <c r="B217" s="59" t="n">
        <v>12797755</v>
      </c>
      <c r="C217" s="32" t="s">
        <v>1659</v>
      </c>
      <c r="D217" s="32" t="n">
        <v>2017</v>
      </c>
      <c r="E217" s="32"/>
      <c r="F217" s="33" t="s">
        <v>1660</v>
      </c>
      <c r="G217" s="34" t="n">
        <v>0.527</v>
      </c>
      <c r="H217" s="34" t="n">
        <v>0.527</v>
      </c>
      <c r="I217" s="34"/>
      <c r="J217" s="34"/>
      <c r="K217" s="34" t="n">
        <v>0.527</v>
      </c>
    </row>
    <row r="218" s="1" customFormat="true" ht="17.25" hidden="false" customHeight="false" outlineLevel="0" collapsed="false">
      <c r="A218" s="19" t="n">
        <f aca="false">A217+1</f>
        <v>176</v>
      </c>
      <c r="B218" s="59" t="n">
        <v>12797989</v>
      </c>
      <c r="C218" s="32" t="s">
        <v>1661</v>
      </c>
      <c r="D218" s="32" t="n">
        <v>2017</v>
      </c>
      <c r="E218" s="32"/>
      <c r="F218" s="15" t="s">
        <v>1662</v>
      </c>
      <c r="G218" s="34" t="n">
        <v>0.463</v>
      </c>
      <c r="H218" s="34" t="n">
        <v>0.463</v>
      </c>
      <c r="I218" s="34"/>
      <c r="J218" s="34" t="n">
        <v>0.463</v>
      </c>
      <c r="K218" s="34"/>
    </row>
    <row r="219" s="1" customFormat="true" ht="17.25" hidden="false" customHeight="false" outlineLevel="0" collapsed="false">
      <c r="A219" s="19" t="n">
        <f aca="false">A218+1</f>
        <v>177</v>
      </c>
      <c r="B219" s="59" t="n">
        <v>12797615</v>
      </c>
      <c r="C219" s="32" t="s">
        <v>1663</v>
      </c>
      <c r="D219" s="32" t="n">
        <v>2017</v>
      </c>
      <c r="E219" s="32"/>
      <c r="F219" s="15" t="s">
        <v>1664</v>
      </c>
      <c r="G219" s="34" t="n">
        <v>2.92</v>
      </c>
      <c r="H219" s="34" t="n">
        <v>2.92</v>
      </c>
      <c r="I219" s="34"/>
      <c r="J219" s="34"/>
      <c r="K219" s="34" t="n">
        <v>2.92</v>
      </c>
    </row>
    <row r="220" s="1" customFormat="true" ht="17.25" hidden="false" customHeight="false" outlineLevel="0" collapsed="false">
      <c r="A220" s="19" t="n">
        <f aca="false">A219+1</f>
        <v>178</v>
      </c>
      <c r="B220" s="59" t="n">
        <v>12797933</v>
      </c>
      <c r="C220" s="32" t="s">
        <v>1665</v>
      </c>
      <c r="D220" s="32" t="n">
        <v>2017</v>
      </c>
      <c r="E220" s="32"/>
      <c r="F220" s="15" t="s">
        <v>1666</v>
      </c>
      <c r="G220" s="34" t="n">
        <v>1.29</v>
      </c>
      <c r="H220" s="34" t="n">
        <v>1.29</v>
      </c>
      <c r="I220" s="34"/>
      <c r="J220" s="34"/>
      <c r="K220" s="34" t="n">
        <v>1.29</v>
      </c>
    </row>
    <row r="221" s="1" customFormat="true" ht="17.25" hidden="false" customHeight="false" outlineLevel="0" collapsed="false">
      <c r="A221" s="19" t="n">
        <f aca="false">A220+1</f>
        <v>179</v>
      </c>
      <c r="B221" s="59" t="n">
        <v>12797756</v>
      </c>
      <c r="C221" s="32" t="s">
        <v>1667</v>
      </c>
      <c r="D221" s="32" t="n">
        <v>2017</v>
      </c>
      <c r="E221" s="32"/>
      <c r="F221" s="15" t="s">
        <v>1668</v>
      </c>
      <c r="G221" s="34" t="n">
        <f aca="false">0.11+0.16+0.37</f>
        <v>0.64</v>
      </c>
      <c r="H221" s="34" t="n">
        <v>0.64</v>
      </c>
      <c r="I221" s="34"/>
      <c r="J221" s="34" t="n">
        <v>0.402</v>
      </c>
      <c r="K221" s="34" t="n">
        <v>0.238</v>
      </c>
    </row>
    <row r="222" s="1" customFormat="true" ht="17.25" hidden="false" customHeight="false" outlineLevel="0" collapsed="false">
      <c r="A222" s="15"/>
      <c r="B222" s="151"/>
      <c r="C222" s="100" t="s">
        <v>107</v>
      </c>
      <c r="D222" s="165"/>
      <c r="E222" s="165"/>
      <c r="F222" s="158"/>
      <c r="G222" s="64" t="n">
        <f aca="false">SUM(G214:G221)</f>
        <v>9.05</v>
      </c>
      <c r="H222" s="64" t="n">
        <f aca="false">SUM(H214:H221)</f>
        <v>9.05</v>
      </c>
      <c r="I222" s="64" t="n">
        <f aca="false">SUM(I214:I221)</f>
        <v>0</v>
      </c>
      <c r="J222" s="64" t="n">
        <f aca="false">SUM(J214:J221)</f>
        <v>3.596</v>
      </c>
      <c r="K222" s="64" t="n">
        <f aca="false">SUM(K214:K221)</f>
        <v>5.454</v>
      </c>
    </row>
    <row r="223" s="1" customFormat="true" ht="17.25" hidden="false" customHeight="true" outlineLevel="0" collapsed="false">
      <c r="A223" s="15"/>
      <c r="B223" s="151"/>
      <c r="C223" s="17" t="s">
        <v>1669</v>
      </c>
      <c r="D223" s="17"/>
      <c r="E223" s="17"/>
      <c r="F223" s="17"/>
      <c r="G223" s="106"/>
      <c r="H223" s="106"/>
      <c r="I223" s="106"/>
      <c r="J223" s="106"/>
      <c r="K223" s="106"/>
    </row>
    <row r="224" s="1" customFormat="true" ht="17.25" hidden="false" customHeight="false" outlineLevel="0" collapsed="false">
      <c r="A224" s="19" t="n">
        <v>180</v>
      </c>
      <c r="B224" s="59" t="n">
        <v>12797617</v>
      </c>
      <c r="C224" s="32" t="s">
        <v>1707</v>
      </c>
      <c r="D224" s="32"/>
      <c r="E224" s="32"/>
      <c r="F224" s="102" t="s">
        <v>1708</v>
      </c>
      <c r="G224" s="62" t="n">
        <v>3</v>
      </c>
      <c r="H224" s="62"/>
      <c r="I224" s="62"/>
      <c r="J224" s="62"/>
      <c r="K224" s="62" t="n">
        <v>3</v>
      </c>
    </row>
    <row r="225" s="1" customFormat="true" ht="17.25" hidden="false" customHeight="false" outlineLevel="0" collapsed="false">
      <c r="A225" s="19" t="n">
        <f aca="false">A224+1</f>
        <v>181</v>
      </c>
      <c r="B225" s="59" t="n">
        <v>12797616</v>
      </c>
      <c r="C225" s="32" t="s">
        <v>1709</v>
      </c>
      <c r="D225" s="32" t="n">
        <v>2017</v>
      </c>
      <c r="E225" s="32"/>
      <c r="F225" s="102" t="s">
        <v>1710</v>
      </c>
      <c r="G225" s="62" t="n">
        <v>0.31</v>
      </c>
      <c r="H225" s="62" t="n">
        <v>0.31</v>
      </c>
      <c r="I225" s="62"/>
      <c r="J225" s="62"/>
      <c r="K225" s="62" t="n">
        <v>0.31</v>
      </c>
    </row>
    <row r="226" s="1" customFormat="true" ht="50.25" hidden="false" customHeight="false" outlineLevel="0" collapsed="false">
      <c r="A226" s="19" t="n">
        <f aca="false">A225+1</f>
        <v>182</v>
      </c>
      <c r="B226" s="59" t="n">
        <v>12797935</v>
      </c>
      <c r="C226" s="32" t="s">
        <v>1711</v>
      </c>
      <c r="D226" s="32"/>
      <c r="E226" s="32"/>
      <c r="F226" s="166" t="s">
        <v>1712</v>
      </c>
      <c r="G226" s="62" t="n">
        <v>1</v>
      </c>
      <c r="H226" s="62"/>
      <c r="I226" s="62"/>
      <c r="J226" s="62"/>
      <c r="K226" s="62" t="n">
        <v>1</v>
      </c>
    </row>
    <row r="227" s="1" customFormat="true" ht="17.25" hidden="false" customHeight="false" outlineLevel="0" collapsed="false">
      <c r="A227" s="19" t="n">
        <f aca="false">A226+1</f>
        <v>183</v>
      </c>
      <c r="B227" s="59" t="n">
        <v>12797871</v>
      </c>
      <c r="C227" s="32" t="s">
        <v>1713</v>
      </c>
      <c r="D227" s="32"/>
      <c r="E227" s="32"/>
      <c r="F227" s="102" t="s">
        <v>1714</v>
      </c>
      <c r="G227" s="62" t="n">
        <v>0.2</v>
      </c>
      <c r="H227" s="62"/>
      <c r="I227" s="62"/>
      <c r="J227" s="62" t="n">
        <v>0.2</v>
      </c>
      <c r="K227" s="62"/>
    </row>
    <row r="228" s="1" customFormat="true" ht="17.25" hidden="false" customHeight="false" outlineLevel="0" collapsed="false">
      <c r="A228" s="19" t="n">
        <f aca="false">A227+1</f>
        <v>184</v>
      </c>
      <c r="B228" s="59" t="n">
        <v>12797692</v>
      </c>
      <c r="C228" s="32" t="s">
        <v>1715</v>
      </c>
      <c r="D228" s="32"/>
      <c r="E228" s="32"/>
      <c r="F228" s="102" t="s">
        <v>1716</v>
      </c>
      <c r="G228" s="62" t="n">
        <v>0.15</v>
      </c>
      <c r="H228" s="62"/>
      <c r="I228" s="62"/>
      <c r="J228" s="62"/>
      <c r="K228" s="62" t="n">
        <v>0.15</v>
      </c>
    </row>
    <row r="229" s="1" customFormat="true" ht="17.25" hidden="false" customHeight="false" outlineLevel="0" collapsed="false">
      <c r="A229" s="15"/>
      <c r="B229" s="151"/>
      <c r="C229" s="100" t="s">
        <v>107</v>
      </c>
      <c r="D229" s="129"/>
      <c r="E229" s="129"/>
      <c r="F229" s="158"/>
      <c r="G229" s="37" t="n">
        <f aca="false">SUM(G224:G228)</f>
        <v>4.66</v>
      </c>
      <c r="H229" s="37" t="n">
        <f aca="false">SUM(H224:H228)</f>
        <v>0.31</v>
      </c>
      <c r="I229" s="37" t="n">
        <f aca="false">SUM(I224:I228)</f>
        <v>0</v>
      </c>
      <c r="J229" s="37" t="n">
        <f aca="false">SUM(J224:J228)</f>
        <v>0.2</v>
      </c>
      <c r="K229" s="37" t="n">
        <f aca="false">SUM(K224:K228)</f>
        <v>4.46</v>
      </c>
    </row>
    <row r="230" s="1" customFormat="true" ht="17.25" hidden="false" customHeight="true" outlineLevel="0" collapsed="false">
      <c r="A230" s="15"/>
      <c r="B230" s="151"/>
      <c r="C230" s="167" t="s">
        <v>1717</v>
      </c>
      <c r="D230" s="167"/>
      <c r="E230" s="167"/>
      <c r="F230" s="167"/>
      <c r="G230" s="140"/>
      <c r="H230" s="140"/>
      <c r="I230" s="140"/>
      <c r="J230" s="140"/>
      <c r="K230" s="140"/>
    </row>
    <row r="231" s="1" customFormat="true" ht="17.25" hidden="false" customHeight="false" outlineLevel="0" collapsed="false">
      <c r="A231" s="19" t="n">
        <f aca="false">A228+1</f>
        <v>185</v>
      </c>
      <c r="B231" s="59" t="n">
        <v>12797759</v>
      </c>
      <c r="C231" s="99" t="s">
        <v>1718</v>
      </c>
      <c r="D231" s="99" t="n">
        <v>2014</v>
      </c>
      <c r="E231" s="99"/>
      <c r="F231" s="15" t="s">
        <v>1719</v>
      </c>
      <c r="G231" s="34" t="n">
        <f aca="false">I231+J231+K231</f>
        <v>2.105</v>
      </c>
      <c r="H231" s="34" t="n">
        <v>2.105</v>
      </c>
      <c r="I231" s="34" t="n">
        <v>0.039</v>
      </c>
      <c r="J231" s="34" t="n">
        <v>2.066</v>
      </c>
      <c r="K231" s="34"/>
    </row>
    <row r="232" s="1" customFormat="true" ht="17.25" hidden="false" customHeight="false" outlineLevel="0" collapsed="false">
      <c r="A232" s="15"/>
      <c r="B232" s="151"/>
      <c r="C232" s="100" t="s">
        <v>107</v>
      </c>
      <c r="D232" s="99"/>
      <c r="E232" s="99"/>
      <c r="F232" s="158"/>
      <c r="G232" s="155" t="n">
        <f aca="false">G231</f>
        <v>2.105</v>
      </c>
      <c r="H232" s="155" t="n">
        <f aca="false">H231</f>
        <v>2.105</v>
      </c>
      <c r="I232" s="155" t="n">
        <f aca="false">I231</f>
        <v>0.039</v>
      </c>
      <c r="J232" s="155" t="n">
        <f aca="false">J231</f>
        <v>2.066</v>
      </c>
      <c r="K232" s="155" t="n">
        <f aca="false">K231</f>
        <v>0</v>
      </c>
    </row>
    <row r="233" s="1" customFormat="true" ht="17.25" hidden="false" customHeight="true" outlineLevel="0" collapsed="false">
      <c r="A233" s="15"/>
      <c r="B233" s="151"/>
      <c r="C233" s="17" t="s">
        <v>1720</v>
      </c>
      <c r="D233" s="17"/>
      <c r="E233" s="17"/>
      <c r="F233" s="17"/>
      <c r="G233" s="37"/>
      <c r="H233" s="37"/>
      <c r="I233" s="37"/>
      <c r="J233" s="37"/>
      <c r="K233" s="37"/>
    </row>
    <row r="234" s="1" customFormat="true" ht="17.25" hidden="false" customHeight="false" outlineLevel="0" collapsed="false">
      <c r="A234" s="19" t="n">
        <f aca="false">A231+1</f>
        <v>186</v>
      </c>
      <c r="B234" s="59" t="n">
        <v>12797618</v>
      </c>
      <c r="C234" s="60" t="s">
        <v>1721</v>
      </c>
      <c r="D234" s="60" t="n">
        <v>2016</v>
      </c>
      <c r="E234" s="60"/>
      <c r="F234" s="169" t="s">
        <v>1722</v>
      </c>
      <c r="G234" s="170" t="n">
        <v>2.328</v>
      </c>
      <c r="H234" s="170" t="n">
        <v>2.328</v>
      </c>
      <c r="I234" s="170"/>
      <c r="J234" s="170" t="n">
        <v>2.328</v>
      </c>
      <c r="K234" s="171"/>
    </row>
    <row r="235" s="1" customFormat="true" ht="33" hidden="false" customHeight="false" outlineLevel="0" collapsed="false">
      <c r="A235" s="19" t="n">
        <f aca="false">A234+1</f>
        <v>187</v>
      </c>
      <c r="B235" s="59" t="n">
        <v>12797991</v>
      </c>
      <c r="C235" s="60" t="s">
        <v>1723</v>
      </c>
      <c r="D235" s="60" t="n">
        <v>2016</v>
      </c>
      <c r="E235" s="60"/>
      <c r="F235" s="169" t="s">
        <v>1724</v>
      </c>
      <c r="G235" s="170" t="n">
        <v>0.38</v>
      </c>
      <c r="H235" s="170" t="n">
        <v>0.38</v>
      </c>
      <c r="I235" s="170"/>
      <c r="J235" s="170"/>
      <c r="K235" s="170" t="n">
        <v>0.38</v>
      </c>
    </row>
    <row r="236" s="1" customFormat="true" ht="17.25" hidden="false" customHeight="false" outlineLevel="0" collapsed="false">
      <c r="A236" s="15"/>
      <c r="B236" s="151"/>
      <c r="C236" s="100" t="s">
        <v>107</v>
      </c>
      <c r="D236" s="129"/>
      <c r="E236" s="129"/>
      <c r="F236" s="158"/>
      <c r="G236" s="37" t="n">
        <f aca="false">G234+G235</f>
        <v>2.708</v>
      </c>
      <c r="H236" s="37" t="n">
        <f aca="false">H234+H235</f>
        <v>2.708</v>
      </c>
      <c r="I236" s="37" t="n">
        <f aca="false">I234+I235</f>
        <v>0</v>
      </c>
      <c r="J236" s="37" t="n">
        <f aca="false">J234+J235</f>
        <v>2.328</v>
      </c>
      <c r="K236" s="37" t="n">
        <f aca="false">K234+K235</f>
        <v>0.38</v>
      </c>
    </row>
    <row r="237" s="1" customFormat="true" ht="17.25" hidden="false" customHeight="false" outlineLevel="0" collapsed="false">
      <c r="A237" s="15"/>
      <c r="B237" s="151"/>
      <c r="C237" s="17"/>
      <c r="D237" s="129"/>
      <c r="E237" s="129"/>
      <c r="F237" s="158"/>
      <c r="G237" s="37"/>
      <c r="H237" s="37"/>
      <c r="I237" s="37"/>
      <c r="J237" s="37"/>
      <c r="K237" s="37"/>
    </row>
    <row r="238" s="1" customFormat="true" ht="17.25" hidden="false" customHeight="false" outlineLevel="0" collapsed="false">
      <c r="A238" s="15"/>
      <c r="B238" s="151"/>
      <c r="C238" s="172" t="s">
        <v>1725</v>
      </c>
      <c r="D238" s="160"/>
      <c r="E238" s="160"/>
      <c r="F238" s="147"/>
      <c r="G238" s="155" t="n">
        <f aca="false">G14+G36+G50+G56+G69+G74+G82+G89+G101+G114+G142+G154+G166+G180+G200+G212+G222+G229+G232+G236</f>
        <v>430.226</v>
      </c>
      <c r="H238" s="155" t="n">
        <f aca="false">H14+H36+H50+H56+H69+H74+H82+H89+H101+H114+H142+H154+H166+H180+H200+H212+H222+H229+H232+H236</f>
        <v>370.779</v>
      </c>
      <c r="I238" s="155" t="n">
        <f aca="false">I14+I36+I50+I56+I69+I74+I82+I89+I101+I114+I142+I154+I166+I180+I200+I212+I222+I229+I232+I236</f>
        <v>16.018</v>
      </c>
      <c r="J238" s="155" t="n">
        <f aca="false">J14+J36+J50+J56+J69+J74+J82+J89+J101+J114+J142+J154+J166+J180+J200+J212+J222+J229+J232+J236</f>
        <v>267.419</v>
      </c>
      <c r="K238" s="155" t="n">
        <f aca="false">K14+K36+K50+K56+K69+K74+K82+K89+K101+K114+K142+K154+K166+K180+K200+K212+K222+K229+K232+K236</f>
        <v>146.789</v>
      </c>
    </row>
    <row r="239" s="1" customFormat="true" ht="17.25" hidden="false" customHeight="false" outlineLevel="0" collapsed="false">
      <c r="A239" s="15"/>
      <c r="B239" s="151"/>
      <c r="C239" s="15"/>
      <c r="D239" s="160"/>
      <c r="E239" s="160"/>
      <c r="F239" s="147"/>
      <c r="G239" s="39"/>
      <c r="H239" s="39"/>
      <c r="I239" s="39"/>
      <c r="J239" s="39"/>
      <c r="K239" s="39"/>
    </row>
  </sheetData>
  <mergeCells count="32">
    <mergeCell ref="A5:A9"/>
    <mergeCell ref="B5:B9"/>
    <mergeCell ref="C5:C9"/>
    <mergeCell ref="D5:D9"/>
    <mergeCell ref="E5:E9"/>
    <mergeCell ref="F5:F9"/>
    <mergeCell ref="G5:G9"/>
    <mergeCell ref="H5:H9"/>
    <mergeCell ref="I5:K5"/>
    <mergeCell ref="I6:I9"/>
    <mergeCell ref="J6:J9"/>
    <mergeCell ref="K6:K9"/>
    <mergeCell ref="C10:F10"/>
    <mergeCell ref="C15:F15"/>
    <mergeCell ref="C37:F37"/>
    <mergeCell ref="C51:F51"/>
    <mergeCell ref="C57:F57"/>
    <mergeCell ref="C70:F70"/>
    <mergeCell ref="C75:F75"/>
    <mergeCell ref="C83:F83"/>
    <mergeCell ref="C90:F90"/>
    <mergeCell ref="C102:F102"/>
    <mergeCell ref="C115:F115"/>
    <mergeCell ref="C143:F143"/>
    <mergeCell ref="C155:F155"/>
    <mergeCell ref="C167:F167"/>
    <mergeCell ref="C181:F181"/>
    <mergeCell ref="C201:F201"/>
    <mergeCell ref="C213:F213"/>
    <mergeCell ref="C223:F223"/>
    <mergeCell ref="C230:F230"/>
    <mergeCell ref="C233:F233"/>
  </mergeCells>
  <conditionalFormatting sqref="C51 F50:K50 K38 F38:J47">
    <cfRule type="expression" priority="2" aboveAverage="0" equalAverage="0" bottom="0" percent="0" rank="0" text="" dxfId="10">
      <formula>#REF!="Нет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14.14"/>
    <col collapsed="false" customWidth="true" hidden="false" outlineLevel="0" max="3" min="3" style="1" width="26.99"/>
    <col collapsed="false" customWidth="true" hidden="false" outlineLevel="0" max="4" min="4" style="1" width="9.99"/>
    <col collapsed="false" customWidth="true" hidden="true" outlineLevel="0" max="5" min="5" style="1" width="52.41"/>
    <col collapsed="false" customWidth="true" hidden="false" outlineLevel="0" max="6" min="6" style="1" width="38.14"/>
    <col collapsed="false" customWidth="true" hidden="false" outlineLevel="0" max="7" min="7" style="1" width="17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0" width="11.99"/>
  </cols>
  <sheetData>
    <row r="1" customFormat="false" ht="18.75" hidden="false" customHeight="false" outlineLevel="0" collapsed="false">
      <c r="A1" s="5"/>
      <c r="B1" s="6"/>
      <c r="C1" s="5"/>
      <c r="D1" s="5"/>
      <c r="F1" s="7" t="s">
        <v>5</v>
      </c>
      <c r="G1" s="5"/>
      <c r="H1" s="5"/>
      <c r="I1" s="5"/>
      <c r="J1" s="5"/>
    </row>
    <row r="2" customFormat="false" ht="18.75" hidden="false" customHeight="false" outlineLevel="0" collapsed="false">
      <c r="A2" s="5"/>
      <c r="B2" s="6"/>
      <c r="C2" s="5"/>
      <c r="D2" s="5"/>
      <c r="F2" s="7" t="s">
        <v>6</v>
      </c>
      <c r="G2" s="5"/>
      <c r="H2" s="5"/>
      <c r="I2" s="5"/>
      <c r="J2" s="5"/>
    </row>
    <row r="3" customFormat="false" ht="18.75" hidden="false" customHeight="false" outlineLevel="0" collapsed="false">
      <c r="A3" s="5"/>
      <c r="B3" s="6"/>
      <c r="C3" s="5"/>
      <c r="D3" s="5"/>
      <c r="F3" s="7" t="s">
        <v>7</v>
      </c>
      <c r="G3" s="5"/>
      <c r="H3" s="5"/>
      <c r="I3" s="5"/>
      <c r="J3" s="5"/>
    </row>
    <row r="4" customFormat="false" ht="18" hidden="false" customHeight="false" outlineLevel="0" collapsed="false">
      <c r="F4" s="176" t="s">
        <v>1729</v>
      </c>
    </row>
    <row r="5" customFormat="false" ht="16.5" hidden="false" customHeight="true" outlineLevel="0" collapsed="false">
      <c r="A5" s="10"/>
      <c r="B5" s="11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2" t="s">
        <v>17</v>
      </c>
      <c r="J5" s="12"/>
      <c r="K5" s="12"/>
    </row>
    <row r="6" customFormat="false" ht="12.75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0" t="s">
        <v>18</v>
      </c>
      <c r="J6" s="10" t="s">
        <v>19</v>
      </c>
      <c r="K6" s="10" t="s">
        <v>20</v>
      </c>
    </row>
    <row r="7" customFormat="false" ht="12.75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5"/>
      <c r="B10" s="16"/>
      <c r="C10" s="17" t="s">
        <v>245</v>
      </c>
      <c r="D10" s="17"/>
      <c r="E10" s="17"/>
      <c r="F10" s="17"/>
      <c r="G10" s="23"/>
      <c r="H10" s="23"/>
      <c r="I10" s="23"/>
      <c r="J10" s="23"/>
      <c r="K10" s="23"/>
    </row>
    <row r="11" customFormat="false" ht="17.25" hidden="false" customHeight="false" outlineLevel="0" collapsed="false">
      <c r="A11" s="19" t="n">
        <v>1</v>
      </c>
      <c r="B11" s="59" t="n">
        <v>12797580</v>
      </c>
      <c r="C11" s="32" t="s">
        <v>302</v>
      </c>
      <c r="D11" s="60"/>
      <c r="E11" s="60"/>
      <c r="F11" s="61" t="s">
        <v>303</v>
      </c>
      <c r="G11" s="62" t="n">
        <v>1.2</v>
      </c>
      <c r="H11" s="62"/>
      <c r="I11" s="62"/>
      <c r="J11" s="34"/>
      <c r="K11" s="62" t="n">
        <v>1.2</v>
      </c>
    </row>
    <row r="12" customFormat="false" ht="17.25" hidden="false" customHeight="false" outlineLevel="0" collapsed="false">
      <c r="A12" s="19" t="n">
        <f aca="false">A11+1</f>
        <v>2</v>
      </c>
      <c r="B12" s="50"/>
      <c r="C12" s="42" t="s">
        <v>304</v>
      </c>
      <c r="D12" s="60"/>
      <c r="E12" s="60"/>
      <c r="F12" s="61" t="s">
        <v>305</v>
      </c>
      <c r="G12" s="62" t="n">
        <v>0.397</v>
      </c>
      <c r="H12" s="62"/>
      <c r="I12" s="62"/>
      <c r="J12" s="34"/>
      <c r="K12" s="62" t="n">
        <v>0.397</v>
      </c>
    </row>
    <row r="13" customFormat="false" ht="17.25" hidden="false" customHeight="false" outlineLevel="0" collapsed="false">
      <c r="A13" s="24"/>
      <c r="B13" s="26"/>
      <c r="C13" s="36" t="s">
        <v>107</v>
      </c>
      <c r="D13" s="63"/>
      <c r="E13" s="63"/>
      <c r="F13" s="63"/>
      <c r="G13" s="64" t="n">
        <f aca="false">SUM(G11:G12)</f>
        <v>1.597</v>
      </c>
      <c r="H13" s="64" t="n">
        <f aca="false">SUM(H11:H12)</f>
        <v>0</v>
      </c>
      <c r="I13" s="64" t="n">
        <f aca="false">SUM(I11:I12)</f>
        <v>0</v>
      </c>
      <c r="J13" s="64" t="n">
        <f aca="false">SUM(J11:J12)</f>
        <v>0</v>
      </c>
      <c r="K13" s="64" t="n">
        <f aca="false">SUM(K11:K12)</f>
        <v>1.597</v>
      </c>
    </row>
    <row r="14" customFormat="false" ht="17.25" hidden="false" customHeight="true" outlineLevel="0" collapsed="false">
      <c r="A14" s="24"/>
      <c r="B14" s="26"/>
      <c r="C14" s="17" t="s">
        <v>444</v>
      </c>
      <c r="D14" s="17"/>
      <c r="E14" s="17"/>
      <c r="F14" s="17"/>
      <c r="G14" s="23"/>
      <c r="H14" s="23"/>
      <c r="I14" s="23"/>
      <c r="J14" s="23"/>
      <c r="K14" s="23"/>
    </row>
    <row r="15" customFormat="false" ht="33" hidden="false" customHeight="false" outlineLevel="0" collapsed="false">
      <c r="A15" s="24" t="n">
        <v>3</v>
      </c>
      <c r="B15" s="26" t="n">
        <v>12797583</v>
      </c>
      <c r="C15" s="21" t="s">
        <v>657</v>
      </c>
      <c r="D15" s="18" t="s">
        <v>511</v>
      </c>
      <c r="E15" s="18"/>
      <c r="F15" s="79" t="s">
        <v>658</v>
      </c>
      <c r="G15" s="71" t="n">
        <v>0.4</v>
      </c>
      <c r="H15" s="71"/>
      <c r="I15" s="23"/>
      <c r="J15" s="71" t="n">
        <v>0.4</v>
      </c>
      <c r="K15" s="23"/>
    </row>
    <row r="16" customFormat="false" ht="17.25" hidden="false" customHeight="false" outlineLevel="0" collapsed="false">
      <c r="A16" s="24"/>
      <c r="B16" s="31"/>
      <c r="C16" s="100" t="s">
        <v>107</v>
      </c>
      <c r="D16" s="101"/>
      <c r="E16" s="101"/>
      <c r="F16" s="101"/>
      <c r="G16" s="75" t="n">
        <f aca="false">SUM(G15:G15)</f>
        <v>0.4</v>
      </c>
      <c r="H16" s="75" t="n">
        <f aca="false">SUM(H15:H15)</f>
        <v>0</v>
      </c>
      <c r="I16" s="75" t="n">
        <f aca="false">SUM(I15:I15)</f>
        <v>0</v>
      </c>
      <c r="J16" s="75" t="n">
        <f aca="false">SUM(J15:J15)</f>
        <v>0.4</v>
      </c>
      <c r="K16" s="75" t="n">
        <f aca="false">SUM(K15:K15)</f>
        <v>0</v>
      </c>
    </row>
    <row r="17" customFormat="false" ht="17.25" hidden="false" customHeight="true" outlineLevel="0" collapsed="false">
      <c r="A17" s="58"/>
      <c r="B17" s="126"/>
      <c r="C17" s="82" t="s">
        <v>1369</v>
      </c>
      <c r="D17" s="82"/>
      <c r="E17" s="82"/>
      <c r="F17" s="82"/>
      <c r="G17" s="71"/>
      <c r="H17" s="71"/>
      <c r="I17" s="71"/>
      <c r="J17" s="71"/>
      <c r="K17" s="71"/>
    </row>
    <row r="18" customFormat="false" ht="17.25" hidden="false" customHeight="false" outlineLevel="0" collapsed="false">
      <c r="A18" s="24" t="n">
        <v>4</v>
      </c>
      <c r="B18" s="59" t="n">
        <v>12798037</v>
      </c>
      <c r="C18" s="32" t="s">
        <v>1483</v>
      </c>
      <c r="D18" s="32"/>
      <c r="E18" s="32"/>
      <c r="F18" s="142" t="s">
        <v>1484</v>
      </c>
      <c r="G18" s="62" t="n">
        <v>0.4</v>
      </c>
      <c r="H18" s="62"/>
      <c r="I18" s="34"/>
      <c r="J18" s="34" t="n">
        <v>0.4</v>
      </c>
      <c r="K18" s="34"/>
    </row>
    <row r="19" customFormat="false" ht="17.25" hidden="false" customHeight="false" outlineLevel="0" collapsed="false">
      <c r="A19" s="24" t="n">
        <f aca="false">A18+1</f>
        <v>5</v>
      </c>
      <c r="B19" s="59" t="n">
        <v>12797682</v>
      </c>
      <c r="C19" s="32" t="s">
        <v>1485</v>
      </c>
      <c r="D19" s="32"/>
      <c r="E19" s="32"/>
      <c r="F19" s="142" t="s">
        <v>1486</v>
      </c>
      <c r="G19" s="62" t="n">
        <v>1.5</v>
      </c>
      <c r="H19" s="62"/>
      <c r="I19" s="34"/>
      <c r="J19" s="34" t="n">
        <v>1.2</v>
      </c>
      <c r="K19" s="34" t="n">
        <v>0.3</v>
      </c>
    </row>
    <row r="20" customFormat="false" ht="17.25" hidden="false" customHeight="false" outlineLevel="0" collapsed="false">
      <c r="A20" s="24" t="n">
        <f aca="false">A19+1</f>
        <v>6</v>
      </c>
      <c r="B20" s="59" t="n">
        <v>12797983</v>
      </c>
      <c r="C20" s="32" t="s">
        <v>1487</v>
      </c>
      <c r="D20" s="32"/>
      <c r="E20" s="32"/>
      <c r="F20" s="142" t="s">
        <v>1488</v>
      </c>
      <c r="G20" s="62" t="n">
        <v>0.3</v>
      </c>
      <c r="H20" s="62"/>
      <c r="I20" s="34"/>
      <c r="J20" s="34" t="n">
        <v>0.1</v>
      </c>
      <c r="K20" s="34" t="n">
        <v>0.2</v>
      </c>
    </row>
    <row r="21" customFormat="false" ht="16.5" hidden="false" customHeight="true" outlineLevel="0" collapsed="false">
      <c r="A21" s="111" t="n">
        <f aca="false">A20+1</f>
        <v>7</v>
      </c>
      <c r="B21" s="178" t="n">
        <v>12797611</v>
      </c>
      <c r="C21" s="179" t="s">
        <v>1489</v>
      </c>
      <c r="D21" s="32"/>
      <c r="E21" s="32"/>
      <c r="F21" s="142" t="s">
        <v>1490</v>
      </c>
      <c r="G21" s="180" t="n">
        <v>0.3</v>
      </c>
      <c r="H21" s="180"/>
      <c r="I21" s="181"/>
      <c r="J21" s="181"/>
      <c r="K21" s="181" t="n">
        <v>0.3</v>
      </c>
    </row>
    <row r="22" customFormat="false" ht="17.25" hidden="false" customHeight="false" outlineLevel="0" collapsed="false">
      <c r="A22" s="15"/>
      <c r="B22" s="157"/>
      <c r="C22" s="36" t="s">
        <v>107</v>
      </c>
      <c r="D22" s="15"/>
      <c r="E22" s="15"/>
      <c r="F22" s="158"/>
      <c r="G22" s="64" t="n">
        <f aca="false">SUM(G18:G21)</f>
        <v>2.5</v>
      </c>
      <c r="H22" s="64" t="n">
        <f aca="false">SUM(H18:H21)</f>
        <v>0</v>
      </c>
      <c r="I22" s="64" t="n">
        <f aca="false">SUM(I18:I21)</f>
        <v>0</v>
      </c>
      <c r="J22" s="64" t="n">
        <f aca="false">SUM(J18:J21)</f>
        <v>1.7</v>
      </c>
      <c r="K22" s="64" t="n">
        <f aca="false">SUM(K18:K21)</f>
        <v>0.8</v>
      </c>
    </row>
    <row r="23" customFormat="false" ht="17.25" hidden="false" customHeight="true" outlineLevel="0" collapsed="false">
      <c r="A23" s="15"/>
      <c r="B23" s="151"/>
      <c r="C23" s="17" t="s">
        <v>1669</v>
      </c>
      <c r="D23" s="17"/>
      <c r="E23" s="17"/>
      <c r="F23" s="17"/>
      <c r="G23" s="106"/>
      <c r="H23" s="106"/>
      <c r="I23" s="106"/>
      <c r="J23" s="106"/>
      <c r="K23" s="106"/>
    </row>
    <row r="24" customFormat="false" ht="17.25" hidden="false" customHeight="false" outlineLevel="0" collapsed="false">
      <c r="A24" s="19" t="n">
        <v>8</v>
      </c>
      <c r="B24" s="59" t="n">
        <v>12797871</v>
      </c>
      <c r="C24" s="32" t="s">
        <v>1713</v>
      </c>
      <c r="D24" s="32"/>
      <c r="E24" s="32"/>
      <c r="F24" s="102" t="s">
        <v>1714</v>
      </c>
      <c r="G24" s="62" t="n">
        <v>0.2</v>
      </c>
      <c r="H24" s="62"/>
      <c r="I24" s="62"/>
      <c r="J24" s="62" t="n">
        <v>0.2</v>
      </c>
      <c r="K24" s="62"/>
    </row>
    <row r="25" customFormat="false" ht="17.25" hidden="false" customHeight="false" outlineLevel="0" collapsed="false">
      <c r="A25" s="19" t="n">
        <f aca="false">A24+1</f>
        <v>9</v>
      </c>
      <c r="B25" s="59" t="n">
        <v>12797692</v>
      </c>
      <c r="C25" s="32" t="s">
        <v>1715</v>
      </c>
      <c r="D25" s="32"/>
      <c r="E25" s="32"/>
      <c r="F25" s="102" t="s">
        <v>1716</v>
      </c>
      <c r="G25" s="62" t="n">
        <v>0.15</v>
      </c>
      <c r="H25" s="62"/>
      <c r="I25" s="62"/>
      <c r="J25" s="62"/>
      <c r="K25" s="62" t="n">
        <v>0.15</v>
      </c>
    </row>
    <row r="26" customFormat="false" ht="17.25" hidden="false" customHeight="false" outlineLevel="0" collapsed="false">
      <c r="A26" s="15"/>
      <c r="B26" s="151"/>
      <c r="C26" s="100" t="s">
        <v>107</v>
      </c>
      <c r="D26" s="129"/>
      <c r="E26" s="129"/>
      <c r="F26" s="158"/>
      <c r="G26" s="37" t="n">
        <f aca="false">SUM(G24:G25)</f>
        <v>0.35</v>
      </c>
      <c r="H26" s="37" t="n">
        <f aca="false">SUM(H24:H25)</f>
        <v>0</v>
      </c>
      <c r="I26" s="37" t="n">
        <f aca="false">SUM(I24:I25)</f>
        <v>0</v>
      </c>
      <c r="J26" s="37" t="n">
        <f aca="false">SUM(J24:J25)</f>
        <v>0.2</v>
      </c>
      <c r="K26" s="37" t="n">
        <f aca="false">SUM(K24:K25)</f>
        <v>0.15</v>
      </c>
    </row>
    <row r="27" customFormat="false" ht="17.25" hidden="false" customHeight="true" outlineLevel="0" collapsed="false">
      <c r="A27" s="15"/>
      <c r="B27" s="151"/>
      <c r="C27" s="167" t="s">
        <v>1717</v>
      </c>
      <c r="D27" s="167"/>
      <c r="E27" s="167"/>
      <c r="F27" s="167"/>
      <c r="G27" s="140"/>
      <c r="H27" s="140"/>
      <c r="I27" s="140"/>
      <c r="J27" s="140"/>
      <c r="K27" s="140"/>
    </row>
    <row r="28" customFormat="false" ht="17.25" hidden="false" customHeight="false" outlineLevel="0" collapsed="false">
      <c r="A28" s="19" t="n">
        <f aca="false">A25+1</f>
        <v>10</v>
      </c>
      <c r="B28" s="59" t="n">
        <v>12797759</v>
      </c>
      <c r="C28" s="99" t="s">
        <v>1718</v>
      </c>
      <c r="D28" s="99" t="n">
        <v>2014</v>
      </c>
      <c r="E28" s="99"/>
      <c r="F28" s="15" t="s">
        <v>1719</v>
      </c>
      <c r="G28" s="34" t="n">
        <f aca="false">I28+J28+K28</f>
        <v>2.105</v>
      </c>
      <c r="H28" s="34" t="n">
        <v>2.105</v>
      </c>
      <c r="I28" s="34" t="n">
        <v>0.039</v>
      </c>
      <c r="J28" s="34" t="n">
        <v>2.066</v>
      </c>
      <c r="K28" s="34"/>
    </row>
    <row r="29" customFormat="false" ht="17.25" hidden="false" customHeight="false" outlineLevel="0" collapsed="false">
      <c r="A29" s="15"/>
      <c r="B29" s="151"/>
      <c r="C29" s="100" t="s">
        <v>107</v>
      </c>
      <c r="D29" s="99"/>
      <c r="E29" s="99"/>
      <c r="F29" s="158"/>
      <c r="G29" s="155" t="n">
        <f aca="false">G28</f>
        <v>2.105</v>
      </c>
      <c r="H29" s="155" t="n">
        <f aca="false">H28</f>
        <v>2.105</v>
      </c>
      <c r="I29" s="155" t="n">
        <f aca="false">I28</f>
        <v>0.039</v>
      </c>
      <c r="J29" s="155" t="n">
        <f aca="false">J28</f>
        <v>2.066</v>
      </c>
      <c r="K29" s="155" t="n">
        <f aca="false">K28</f>
        <v>0</v>
      </c>
    </row>
    <row r="30" customFormat="false" ht="17.25" hidden="false" customHeight="false" outlineLevel="0" collapsed="false">
      <c r="A30" s="15"/>
      <c r="B30" s="151"/>
      <c r="C30" s="17"/>
      <c r="D30" s="129"/>
      <c r="E30" s="129"/>
      <c r="F30" s="158"/>
      <c r="G30" s="37"/>
      <c r="H30" s="37"/>
      <c r="I30" s="37"/>
      <c r="J30" s="37"/>
      <c r="K30" s="37"/>
    </row>
    <row r="31" customFormat="false" ht="17.25" hidden="false" customHeight="false" outlineLevel="0" collapsed="false">
      <c r="A31" s="15"/>
      <c r="B31" s="151"/>
      <c r="C31" s="172" t="s">
        <v>1725</v>
      </c>
      <c r="D31" s="160"/>
      <c r="E31" s="160"/>
      <c r="F31" s="147"/>
      <c r="G31" s="155" t="n">
        <f aca="false">G13+G16+G22+G26+G29</f>
        <v>6.952</v>
      </c>
      <c r="H31" s="155" t="n">
        <f aca="false">H13+H16+H22+H26+H29</f>
        <v>2.105</v>
      </c>
      <c r="I31" s="155" t="n">
        <f aca="false">I13+I16+I22+I26+I29</f>
        <v>0.039</v>
      </c>
      <c r="J31" s="155" t="n">
        <f aca="false">J13+J16+J22+J26+J29</f>
        <v>4.366</v>
      </c>
      <c r="K31" s="155" t="n">
        <f aca="false">K13+K16+K22+K26+K29</f>
        <v>2.547</v>
      </c>
    </row>
  </sheetData>
  <mergeCells count="17">
    <mergeCell ref="A5:A9"/>
    <mergeCell ref="B5:B9"/>
    <mergeCell ref="C5:C9"/>
    <mergeCell ref="D5:D9"/>
    <mergeCell ref="E5:E9"/>
    <mergeCell ref="F5:F9"/>
    <mergeCell ref="G5:G9"/>
    <mergeCell ref="H5:H9"/>
    <mergeCell ref="I5:K5"/>
    <mergeCell ref="I6:I9"/>
    <mergeCell ref="J6:J9"/>
    <mergeCell ref="K6:K9"/>
    <mergeCell ref="C10:F10"/>
    <mergeCell ref="C14:F14"/>
    <mergeCell ref="C17:F17"/>
    <mergeCell ref="C23:F23"/>
    <mergeCell ref="C27:F27"/>
  </mergeCells>
  <conditionalFormatting sqref="F13:K13">
    <cfRule type="expression" priority="2" aboveAverage="0" equalAverage="0" bottom="0" percent="0" rank="0" text="" dxfId="11">
      <formula>#REF!="Нет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7:06:29Z</dcterms:created>
  <dc:creator>user</dc:creator>
  <dc:description/>
  <dc:language>en-US</dc:language>
  <cp:lastModifiedBy>User</cp:lastModifiedBy>
  <cp:lastPrinted>2023-12-27T05:53:42Z</cp:lastPrinted>
  <dcterms:modified xsi:type="dcterms:W3CDTF">2024-12-26T10:36:23Z</dcterms:modified>
  <cp:revision>0</cp:revision>
  <dc:subject/>
  <dc:title/>
</cp:coreProperties>
</file>