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2"/>
  </bookViews>
  <sheets>
    <sheet name="Объекты ВС" sheetId="1" state="visible" r:id="rId2"/>
    <sheet name="Объекты ВО" sheetId="2" state="visible" r:id="rId3"/>
    <sheet name="гидранты" sheetId="3" state="visible" r:id="rId4"/>
  </sheets>
  <definedNames>
    <definedName function="false" hidden="false" localSheetId="0" name="_xlnm.Print_Area" vbProcedure="false">'Объекты ВС'!$A$1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971">
  <si>
    <t xml:space="preserve">Приложение  № 2</t>
  </si>
  <si>
    <t xml:space="preserve">к Распоряжению от "____" _____________2023 г. № ____</t>
  </si>
  <si>
    <t xml:space="preserve">Технико-экономические показатели объекта Соглашения состав и описание иного имущества (водоснабжение)</t>
  </si>
  <si>
    <t xml:space="preserve">До начала реализации концессионного соглашения (текущее положение дел)</t>
  </si>
  <si>
    <t xml:space="preserve">№ п\п</t>
  </si>
  <si>
    <t xml:space="preserve">Муниципальное образование (поселение)</t>
  </si>
  <si>
    <t xml:space="preserve">Населенный пункт/адрес </t>
  </si>
  <si>
    <t xml:space="preserve">Тип объекта (водозабор, ВОС, ВНС)</t>
  </si>
  <si>
    <t xml:space="preserve">Производительность объекта, куб. м/сутки</t>
  </si>
  <si>
    <t xml:space="preserve">Характеристики насосного оборудования</t>
  </si>
  <si>
    <t xml:space="preserve">Примечания</t>
  </si>
  <si>
    <t xml:space="preserve">Марка</t>
  </si>
  <si>
    <t xml:space="preserve">Количество</t>
  </si>
  <si>
    <t xml:space="preserve">Технические характеристики</t>
  </si>
  <si>
    <t xml:space="preserve">СП «Аргуновское»</t>
  </si>
  <si>
    <t xml:space="preserve">пос. Аргуновский, ул. Полевая, д.3а № 219
</t>
  </si>
  <si>
    <t xml:space="preserve">скважина</t>
  </si>
  <si>
    <t xml:space="preserve">68,2/32</t>
  </si>
  <si>
    <t xml:space="preserve">Состояние конструктивных элементов здания - удовлетворительное. СЗЗ 1 пояса - ограждение отсутствует. Система очистки воды отсутствует - требуется.</t>
  </si>
  <si>
    <t xml:space="preserve">СП "Благовещенское"</t>
  </si>
  <si>
    <t xml:space="preserve">с. Благовещенское,  ул. Центральная,  д. 8а
</t>
  </si>
  <si>
    <t xml:space="preserve">20/20</t>
  </si>
  <si>
    <t xml:space="preserve">с. Воскресенское, д. 31А</t>
  </si>
  <si>
    <t xml:space="preserve">Резервуары чистой воды (1500 м3*2), г.Вельск, ул.Тракторная, д.100, строен.6</t>
  </si>
  <si>
    <t xml:space="preserve">ВОС</t>
  </si>
  <si>
    <t xml:space="preserve">Состояние конструктивных элементов здания - удовлетворительное, требуется капитальный ремонт.</t>
  </si>
  <si>
    <t xml:space="preserve">Здание контейнерного типа,  г.Вельск, ул.Тракторная, д.100, строен.10
</t>
  </si>
  <si>
    <t xml:space="preserve">Состояние конструктивных элементов здания - удовлетворительное.</t>
  </si>
  <si>
    <t xml:space="preserve">Здание контейнерного типа, г.Вельск, ул.Тракторная, д.100, строен.11
</t>
  </si>
  <si>
    <t xml:space="preserve">Здание водозаборной скважины, г.Вельск, ул.Климовского, д.27а
</t>
  </si>
  <si>
    <t xml:space="preserve">40/27,8</t>
  </si>
  <si>
    <t xml:space="preserve">Здание водозаборной скважины, г.Вельск, ул.Герцена, д.26а, строен.1,2,3
</t>
  </si>
  <si>
    <t xml:space="preserve">20/13</t>
  </si>
  <si>
    <t xml:space="preserve">Здание водозаборной скважины, г.Вельск, ул.Заводская, д.25, строен.20,21,22
</t>
  </si>
  <si>
    <t xml:space="preserve">40/28</t>
  </si>
  <si>
    <t xml:space="preserve">Состояние конструктивных элементов скважины - удовлетворительное. СЗЗ 1 пояса - ограждение отсутствует. Система очистки воды отсутствует - требуется.</t>
  </si>
  <si>
    <t xml:space="preserve">Здание водозаборной скважины, г.Вельск, ул.Крупской, д.14а
</t>
  </si>
  <si>
    <t xml:space="preserve">15/ф3</t>
  </si>
  <si>
    <t xml:space="preserve">Состояние конструктивных элементов строения - удовлетворительное. СЗЗ 1 пояса - ограждение отсутствует. Система очистки воды отсутствует - требуется.</t>
  </si>
  <si>
    <t xml:space="preserve">Здание водозаборной скважины, г.Вельск, ул.Геологов, д.14а, строен.1,2,3
</t>
  </si>
  <si>
    <t xml:space="preserve">40/19</t>
  </si>
  <si>
    <t xml:space="preserve">СП "Верхнеустькулойское"</t>
  </si>
  <si>
    <t xml:space="preserve">Артезианская скважина №1, д.Мелединская</t>
  </si>
  <si>
    <t xml:space="preserve">30/22</t>
  </si>
  <si>
    <t xml:space="preserve">СП "Верхнешоношское"</t>
  </si>
  <si>
    <t xml:space="preserve">                                                               п. Комсомольский,
ул. Нагорная, д. 11
</t>
  </si>
  <si>
    <t xml:space="preserve">40/10</t>
  </si>
  <si>
    <t xml:space="preserve">СП "Липовское"</t>
  </si>
  <si>
    <t xml:space="preserve">                                                               Скважина №1655,  д.Малая Липовка, ул.Одиновская, д. 26, строен.2
</t>
  </si>
  <si>
    <t xml:space="preserve">20/ ф12</t>
  </si>
  <si>
    <t xml:space="preserve">СП "Муравьеское"</t>
  </si>
  <si>
    <t xml:space="preserve">д.Лукинская, ул.Луговая,  д.2, строен.1
</t>
  </si>
  <si>
    <t xml:space="preserve">25/23,5</t>
  </si>
  <si>
    <t xml:space="preserve">Здание узла учета,  д.Вороновская, д.30б, строен.2
</t>
  </si>
  <si>
    <t xml:space="preserve">ВНС</t>
  </si>
  <si>
    <t xml:space="preserve">Состояние конструктивных элементов здания - неудовлетворительное. Электроснабжение, отопление, водоснабжение отсутствует. Здание не эксплуатируется.</t>
  </si>
  <si>
    <t xml:space="preserve">Буровая скважина, глубина 79 м. д.Теребино, стр.67</t>
  </si>
  <si>
    <t xml:space="preserve">насос ЭЦВ 6-10-80</t>
  </si>
  <si>
    <t xml:space="preserve">Скважина, общая площадь 4,4 кв.м. (кадастровый номер 29:01:070204:355)
МО «Пакшеньгское»,
д.Ефремковская
</t>
  </si>
  <si>
    <t xml:space="preserve">30/ ф10</t>
  </si>
  <si>
    <t xml:space="preserve">СП "Попонаволоцкое"</t>
  </si>
  <si>
    <t xml:space="preserve">Артезианская скважина, глубина 40 м. п. Пасьва, ул. Фефилова-Мира
</t>
  </si>
  <si>
    <t xml:space="preserve">30/ ф 9</t>
  </si>
  <si>
    <t xml:space="preserve">Артезианская скважина, глубина 40 м. поселок Пасьва, улица Свердлова</t>
  </si>
  <si>
    <t xml:space="preserve">15/ ф3</t>
  </si>
  <si>
    <t xml:space="preserve">СП "Пуйское"</t>
  </si>
  <si>
    <t xml:space="preserve">Артезианская скважина №1, с. Долматово,ул. Южная,д. 29а
</t>
  </si>
  <si>
    <t xml:space="preserve">30/18</t>
  </si>
  <si>
    <t xml:space="preserve">Артезианская скважина №3, глубина 40 м., д.Игнатовка,ул.Почтовая,д.1А
</t>
  </si>
  <si>
    <t xml:space="preserve">20/5,8</t>
  </si>
  <si>
    <t xml:space="preserve">Артезианская скважина, площадь 8,6 кв.м. с. Долматово, ул. Партизанская, д.1б
</t>
  </si>
  <si>
    <t xml:space="preserve">Артезианская скважина № 6, площадь 3,8 кв.м. с. Долматово, ул. Молодежная, д. 5в
</t>
  </si>
  <si>
    <t xml:space="preserve">СП "РакулоКокшеньгское"</t>
  </si>
  <si>
    <t xml:space="preserve">д. Козловская, ул. Лесная, д. 3, строен. 6 
</t>
  </si>
  <si>
    <t xml:space="preserve">40/12</t>
  </si>
  <si>
    <t xml:space="preserve">Здание водонапорной башни, д. Козловская, ул. Лесная, д. 3, строение 4</t>
  </si>
  <si>
    <t xml:space="preserve">СП «Солгинское»</t>
  </si>
  <si>
    <t xml:space="preserve">Скважина №2, п. Солгинский, ул. Набережная</t>
  </si>
  <si>
    <t xml:space="preserve">70/58</t>
  </si>
  <si>
    <t xml:space="preserve">Скважина №1, пос. Солгинский, ул. Набережная, строен. 1
</t>
  </si>
  <si>
    <t xml:space="preserve">СП "Судромское"</t>
  </si>
  <si>
    <t xml:space="preserve">Артезианская скважина, глубина 69,5 м., д. Пайтовская, сооружение № 1а
</t>
  </si>
  <si>
    <t xml:space="preserve">30/17</t>
  </si>
  <si>
    <t xml:space="preserve">насос ЭЦВ- 5-6,5</t>
  </si>
  <si>
    <t xml:space="preserve">Артезианская скважина, глубина 70 м., д.Луневская, сооружение № 28б
</t>
  </si>
  <si>
    <t xml:space="preserve">30/2</t>
  </si>
  <si>
    <t xml:space="preserve">Артезианская скважина, глубина 56 м. ул. Новая, сооружение 38а
</t>
  </si>
  <si>
    <t xml:space="preserve">Артезианская скважина, п. Важская Запань, строен. 29а
</t>
  </si>
  <si>
    <t xml:space="preserve">12/0,7</t>
  </si>
  <si>
    <t xml:space="preserve">СП "Тегринское"</t>
  </si>
  <si>
    <t xml:space="preserve">Водозаборная скважина, площадь 1,8 кв.м., п. Тегрозеро, ул. Труда,  д. 9
</t>
  </si>
  <si>
    <t xml:space="preserve">60/42</t>
  </si>
  <si>
    <t xml:space="preserve">Частотный преобразователь «АС М420 380В 7,5 кВт»,</t>
  </si>
  <si>
    <t xml:space="preserve"> Датчик давления «G1/2 (0…1,6 МПа»  </t>
  </si>
  <si>
    <t xml:space="preserve">Здание скважины, п. Тегрозероул. Строителей,  д. 7
</t>
  </si>
  <si>
    <t xml:space="preserve">Частотный преобразователь «АС М42038В, 7.5 кВт» </t>
  </si>
  <si>
    <t xml:space="preserve">Датчик давления «G1/2 
(0…1.6 МПа)
</t>
  </si>
  <si>
    <t xml:space="preserve">Водозаборная скважина, площадь 36 кв.м., п. Верхопуйский, ул. Лесная,  д. 20
</t>
  </si>
  <si>
    <t xml:space="preserve">20/0,2</t>
  </si>
  <si>
    <t xml:space="preserve">СП "Усть-Вельское"</t>
  </si>
  <si>
    <t xml:space="preserve">Водозаборная скважина, д. Шиловская, д. 54а
</t>
  </si>
  <si>
    <t xml:space="preserve">40/13</t>
  </si>
  <si>
    <t xml:space="preserve">Водозаборная скважина  №135, глубина 62 м., д. Никифирово, д.2Б
</t>
  </si>
  <si>
    <t xml:space="preserve">15/0,3</t>
  </si>
  <si>
    <t xml:space="preserve">Водозаборная скважина  №39, д. Ежевская, пер.Совхозный, д.2а
</t>
  </si>
  <si>
    <t xml:space="preserve">15/8,6</t>
  </si>
  <si>
    <t xml:space="preserve">Водозаборная скважина, д. Никифорово, сооружение  47- А
</t>
  </si>
  <si>
    <t xml:space="preserve">15/0,4</t>
  </si>
  <si>
    <t xml:space="preserve">насос ЭЦВ- 5</t>
  </si>
  <si>
    <t xml:space="preserve">СП "Усть-Шоношское"</t>
  </si>
  <si>
    <t xml:space="preserve">Башня водонапорная с артезианской скважиной, глубина 50 м.
(кадастровый номер 29:01:110104:69)п. Усть-Шоноша,
пер. Школьный д.2В, строение 1
</t>
  </si>
  <si>
    <t xml:space="preserve">15/3,6</t>
  </si>
  <si>
    <t xml:space="preserve">Скважина, глубина 42 м, д.Усть-Шоноша, ул. Полевая, д.17А
</t>
  </si>
  <si>
    <t xml:space="preserve">СП "Пежемское"</t>
  </si>
  <si>
    <t xml:space="preserve">Артезианская скважина, глубина  50 м. д.Крылово</t>
  </si>
  <si>
    <t xml:space="preserve">Условный диаметр Dу, мм</t>
  </si>
  <si>
    <r>
      <rPr>
        <sz val="10"/>
        <rFont val="Times New Roman"/>
        <family val="1"/>
        <charset val="204"/>
      </rPr>
      <t xml:space="preserve">Протяженность водопровода</t>
    </r>
    <r>
      <rPr>
        <sz val="10"/>
        <color rgb="FF000000"/>
        <rFont val="Times New Roman"/>
        <family val="1"/>
        <charset val="204"/>
      </rPr>
      <t xml:space="preserve">, м</t>
    </r>
  </si>
  <si>
    <t xml:space="preserve">Материал трубы (чугун, сталь, пластик, асбестоцемент)</t>
  </si>
  <si>
    <t xml:space="preserve">Число уличных водоразборов (будки, колонки, краны)</t>
  </si>
  <si>
    <t xml:space="preserve">Число сетевой арматуры (пожарные гидранты,  задвижки), ед.</t>
  </si>
  <si>
    <t xml:space="preserve">% износа по состоянию на 01.01.2021г.</t>
  </si>
  <si>
    <t xml:space="preserve">всего</t>
  </si>
  <si>
    <t xml:space="preserve">Из них работающих «на проток»</t>
  </si>
  <si>
    <t xml:space="preserve"> с. Благовещенское
</t>
  </si>
  <si>
    <t xml:space="preserve">Ду 100</t>
  </si>
  <si>
    <t xml:space="preserve">чугун</t>
  </si>
  <si>
    <t xml:space="preserve">ДУ 100</t>
  </si>
  <si>
    <t xml:space="preserve">сталь</t>
  </si>
  <si>
    <t xml:space="preserve">с. Воскресенское</t>
  </si>
  <si>
    <t xml:space="preserve">Ду 40</t>
  </si>
  <si>
    <t xml:space="preserve">Ду 50</t>
  </si>
  <si>
    <t xml:space="preserve">ГП "Вельское"</t>
  </si>
  <si>
    <t xml:space="preserve">Сети водопровода Протяженностью 10648 мг.Вельск, ул.Привокзальная, ул.Октябрьская, ул.Карла Маркса, ул.Красная, ул.Конева, ул.Советская, ул.Ломоносова, ул.Комсомольская</t>
  </si>
  <si>
    <t xml:space="preserve">Ду 300</t>
  </si>
  <si>
    <t xml:space="preserve">Ду 200</t>
  </si>
  <si>
    <t xml:space="preserve">ДУ 300</t>
  </si>
  <si>
    <t xml:space="preserve">Сети водопровода  Протяженностью 1542 мг.Вельск, ул.Чехова, ул.Молчанова, ул.Батогова
</t>
  </si>
  <si>
    <t xml:space="preserve">Сети водопровода  Протяженностью 6084 мг.Вельск, ул.Тракторная, пер. Цветочный, ул.Береговая, ул.Торговая, ул.Попова, ул.Горького
</t>
  </si>
  <si>
    <t xml:space="preserve">Ду100</t>
  </si>
  <si>
    <t xml:space="preserve">Сети водопровода Протяженностью 1308 мг.Вельск, ул.Климовского
</t>
  </si>
  <si>
    <t xml:space="preserve">Ду 63</t>
  </si>
  <si>
    <t xml:space="preserve">ПНД</t>
  </si>
  <si>
    <t xml:space="preserve">Сети водопровода Протяженностью 40 м
г.Вельск, ул.Комсомольская</t>
  </si>
  <si>
    <t xml:space="preserve">Сети водопровода Протяженностью 3095 м. Вельск, ул.Кирова, ул.Учхоз, ул.Леонтьевская, ул.Яшина, ул.Рубцова, ул.Романова
</t>
  </si>
  <si>
    <t xml:space="preserve">Сети водопровода Протяженностью 2948 м. Вельск, ул.Привокзальная, ул.Гагарина, ул.Мичурина
</t>
  </si>
  <si>
    <t xml:space="preserve">Сети водопровода Протяженностью 2176 м. Вельск, ул.Заводская, ул.Киевская</t>
  </si>
  <si>
    <t xml:space="preserve">Сети водопровода Протяженностью 4892 м г.Вельск, ул.Цыпнятова, ул.Гайдара, ул.Строителей, ул.Мальцева</t>
  </si>
  <si>
    <t xml:space="preserve">пнд</t>
  </si>
  <si>
    <t xml:space="preserve">Сети водопровода Протяженностью 9221 мг.Вельск, ул.Дзержинского, ул.Набережная, ул. 1 Мая, ул.Фефилова, ул.Советская, д.Дюковская
</t>
  </si>
  <si>
    <t xml:space="preserve">ДУ 150</t>
  </si>
  <si>
    <t xml:space="preserve">Сети водопровода Протяженностью 411 мг.Вельск, д.Дюковская </t>
  </si>
  <si>
    <t xml:space="preserve">Сети водопровода Протяженностью 204 мг.Вельск, ул.Октябрьская, ул.Ломоносова, ул.Фефилова
</t>
  </si>
  <si>
    <t xml:space="preserve">ДУ 225</t>
  </si>
  <si>
    <t xml:space="preserve">Сети водопровода Протяженностью 5156 мг.Вельск, ул.Некрасова, пер.Типографский, пер.Школьный, у.Мира
</t>
  </si>
  <si>
    <t xml:space="preserve">Сети водопровода Протяженностью 1567 мг.Вельск, ул.Геологов, ул.Важская, ул.Герцена, ул.Лесная
</t>
  </si>
  <si>
    <t xml:space="preserve">Сети водопровода Протяженностью 695 п.м. Вельск, ул.Дзержинского, от колодца № 18-2 до жилого дома д. № 105; от колодца № 16-2 до д. № 92, общежитий д.88-а,  д.88-б, д.90; жилого дома д.90-а, малого спортивного зала д. № 88-з, учебного корпуса № 1 д. № 88, учебного корпуса № 2 д. № 88-в, учебных мастерских д. № 88-д, пристройки к мастерским д. № 88-е, столовой д. № 88-г
</t>
  </si>
  <si>
    <t xml:space="preserve">Ду 150</t>
  </si>
  <si>
    <t xml:space="preserve">Сети водопровода Протяженностью 969,92 п.м. г.Вельск, ул.Тракторная, Горького,Труда, Речная, 50 лет Октября
</t>
  </si>
  <si>
    <t xml:space="preserve">Сети водопровода протяженностью 38,5 п. мг. Вельск, ул. Революционная, д. 79
</t>
  </si>
  <si>
    <t xml:space="preserve">Наружная система водопровода протяженностью 114,51 мг. Вельск, ул. 1 Мая д. 49 </t>
  </si>
  <si>
    <t xml:space="preserve">Сети водопровода, протяженность 40 мг. Вельск, ул. Карла Маркса
</t>
  </si>
  <si>
    <t xml:space="preserve">Сети водопровода протяженностью 606мг. Вельск, ул. Молчанова, Молодежная, Южная</t>
  </si>
  <si>
    <t xml:space="preserve">Ду -125</t>
  </si>
  <si>
    <t xml:space="preserve">ПНД </t>
  </si>
  <si>
    <t xml:space="preserve">Сети водоснабжения, протяженность 85 мг. Вельск,ул. Радужная д. 11
</t>
  </si>
  <si>
    <t xml:space="preserve">Сети водопровода , Протяженность 348 м</t>
  </si>
  <si>
    <t xml:space="preserve">ДУ-125</t>
  </si>
  <si>
    <t xml:space="preserve">Сети водопровода г. Вельск протяженность 15500м
</t>
  </si>
  <si>
    <t xml:space="preserve">Водопровод  протяженность 2224 м. д. Мелединская</t>
  </si>
  <si>
    <t xml:space="preserve">Ду-80</t>
  </si>
  <si>
    <t xml:space="preserve">ДУ 50</t>
  </si>
  <si>
    <t xml:space="preserve">ДУ 25</t>
  </si>
  <si>
    <t xml:space="preserve">ДУ 32</t>
  </si>
  <si>
    <t xml:space="preserve">ПЭ</t>
  </si>
  <si>
    <t xml:space="preserve">ДУ25</t>
  </si>
  <si>
    <t xml:space="preserve">Водопроводная сеть,  протяженность 1790 м. пос.Комсомольский
</t>
  </si>
  <si>
    <t xml:space="preserve">ДУ50</t>
  </si>
  <si>
    <t xml:space="preserve">ДУ 110</t>
  </si>
  <si>
    <t xml:space="preserve">Ду32</t>
  </si>
  <si>
    <t xml:space="preserve">Ду90</t>
  </si>
  <si>
    <t xml:space="preserve">Водопроводные сети,протяженность 4000 м., д.Малая Липовка ул.Одиновская, д. 26, строен.2</t>
  </si>
  <si>
    <t xml:space="preserve">Сети водопровода Протяженностью 9463 м  д.Лукинская, д.Вороновская, д.Горка Муравьевская
</t>
  </si>
  <si>
    <t xml:space="preserve">ДУ 200</t>
  </si>
  <si>
    <t xml:space="preserve">Ду 32</t>
  </si>
  <si>
    <t xml:space="preserve">СП "Низовское"</t>
  </si>
  <si>
    <t xml:space="preserve">Водопроводная сеть, протяженность 3766 м.</t>
  </si>
  <si>
    <t xml:space="preserve">Ду50</t>
  </si>
  <si>
    <t xml:space="preserve">Ду40</t>
  </si>
  <si>
    <t xml:space="preserve">СП Пакшеньгское</t>
  </si>
  <si>
    <t xml:space="preserve">Водопроводная сеть,    протяженность 2 949,4 м МО «Пакшеньгское»,      д.Ефремковская
</t>
  </si>
  <si>
    <t xml:space="preserve">ПЭ </t>
  </si>
  <si>
    <t xml:space="preserve">Водопроводные сети, протяженность 156 м.,поселок Пасьва</t>
  </si>
  <si>
    <t xml:space="preserve">Д100</t>
  </si>
  <si>
    <t xml:space="preserve">Водопроводные сети, протяженностью 1646  м. с.Долматово</t>
  </si>
  <si>
    <t xml:space="preserve">Водопроводные сети, протяженностью 275 м. д. Игнатовка</t>
  </si>
  <si>
    <t xml:space="preserve">Ду 25</t>
  </si>
  <si>
    <t xml:space="preserve">Сети водопровода протяженностью 1952 м. с. Долматово</t>
  </si>
  <si>
    <t xml:space="preserve">Водопровод, протяженность 4 073 м,д. Козловская, ул. Заречная, Центральная, Крайняя, Труда, Восточная,
 пер. Садовый
</t>
  </si>
  <si>
    <t xml:space="preserve">Ду25</t>
  </si>
  <si>
    <t xml:space="preserve">метал</t>
  </si>
  <si>
    <t xml:space="preserve">Ду30</t>
  </si>
  <si>
    <t xml:space="preserve">Ду158</t>
  </si>
  <si>
    <t xml:space="preserve">Водопроводная сеть, протяженность 7000 м. пос. Солгинский
</t>
  </si>
  <si>
    <t xml:space="preserve">ДУ 125</t>
  </si>
  <si>
    <t xml:space="preserve">ДУ 80</t>
  </si>
  <si>
    <t xml:space="preserve">Водопровод,протяженность 1784 п.м.пос.Погост,ул.Центральная
</t>
  </si>
  <si>
    <t xml:space="preserve">Ду 80</t>
  </si>
  <si>
    <t xml:space="preserve">Водопровод,протяженность 703 м.,пос.Погост,ул.Заречная</t>
  </si>
  <si>
    <t xml:space="preserve">Водопровод,протяженность 2140,8 п.м.пос. Погост,ул. Новая</t>
  </si>
  <si>
    <t xml:space="preserve">Водопровод,протяженность 1954,8 м., п.Иванское</t>
  </si>
  <si>
    <t xml:space="preserve">Водопровод, протяженность 748,4 м., д.Луневская
</t>
  </si>
  <si>
    <t xml:space="preserve">Сети водопровода,протяженность 1599 м., д. Пайтовская</t>
  </si>
  <si>
    <t xml:space="preserve">Сети водоснабжения к 1-квартирным жилым домам, протяженность 1118 м.,деревня Шиловская</t>
  </si>
  <si>
    <t xml:space="preserve">Сети водоснабжения протяженность 277 м.д.  Ежевская</t>
  </si>
  <si>
    <t xml:space="preserve">Ду 56</t>
  </si>
  <si>
    <t xml:space="preserve">Сети водопровода, протяженность 180 м,п. Усть-Шоноша,пер. Школьный</t>
  </si>
  <si>
    <t xml:space="preserve">Водопроводные сети,протяженность 1706 м.,деревня Усть-Шоноша</t>
  </si>
  <si>
    <t xml:space="preserve">Водопроводные сети,протяженность 1 682 м. с.Пежма</t>
  </si>
  <si>
    <t xml:space="preserve">Ду150</t>
  </si>
  <si>
    <t xml:space="preserve">ДУ40</t>
  </si>
  <si>
    <t xml:space="preserve">Ду63</t>
  </si>
  <si>
    <t xml:space="preserve">Сети водопровода,  протяженность 450 м. с. Боровинка</t>
  </si>
  <si>
    <t xml:space="preserve">ДУ32</t>
  </si>
  <si>
    <t xml:space="preserve">ИТОГО:</t>
  </si>
  <si>
    <t xml:space="preserve">х</t>
  </si>
  <si>
    <t xml:space="preserve">Приложение № 2</t>
  </si>
  <si>
    <t xml:space="preserve">Технико-экономические показатели объекта Соглашения состав и описание иного имущества (водоотведение)</t>
  </si>
  <si>
    <t xml:space="preserve">Тип объекта (КНС, КОС)</t>
  </si>
  <si>
    <t xml:space="preserve">Кол-во</t>
  </si>
  <si>
    <t xml:space="preserve">СП "Аргуновское"</t>
  </si>
  <si>
    <t xml:space="preserve">п. Аргуновский , ул. Южная д. 8, за пределами участка</t>
  </si>
  <si>
    <t xml:space="preserve">КОС (поля фильтрации)</t>
  </si>
  <si>
    <t xml:space="preserve">неисправные</t>
  </si>
  <si>
    <t xml:space="preserve">Состояние конструктивных элементов здания - неудовлетворительное. Не обеспечивают очистку сточных вод. Требуется новое строительство.</t>
  </si>
  <si>
    <t xml:space="preserve">Вельск, Гагарина 52 а</t>
  </si>
  <si>
    <t xml:space="preserve">КНС</t>
  </si>
  <si>
    <t xml:space="preserve">Состояние конструктивных элементов здания - неудовлетворительное. Требуется новое строительство.</t>
  </si>
  <si>
    <t xml:space="preserve">Вельск, К. Маркса, 58 б</t>
  </si>
  <si>
    <t xml:space="preserve">Вельск Береговая7Б</t>
  </si>
  <si>
    <t xml:space="preserve">Вельск, Промышленный, д. 4а </t>
  </si>
  <si>
    <t xml:space="preserve">Вельск, Тракторная ,16</t>
  </si>
  <si>
    <t xml:space="preserve">СП "Муравьевское"</t>
  </si>
  <si>
    <t xml:space="preserve">д. Лукинская, ул.Воскресенская,  д.1, строен.1</t>
  </si>
  <si>
    <t xml:space="preserve">Состояние конструктивных элементов здания - неудовлетворительное. Необходим капитальный ремонт здания.</t>
  </si>
  <si>
    <t xml:space="preserve">д.Лукинская, ул.Шоссейная,  д.3б, строен.1
</t>
  </si>
  <si>
    <t xml:space="preserve">д. Лукинская, ул.Зеленая,  д.2б, строен.1</t>
  </si>
  <si>
    <t xml:space="preserve">д.Вороновская, д.4, строен.1</t>
  </si>
  <si>
    <t xml:space="preserve">д.Вороновская,  д. 30б, строен.1
</t>
  </si>
  <si>
    <t xml:space="preserve">Grundfos SEV.80.80.40.4.51D</t>
  </si>
  <si>
    <t xml:space="preserve">д.Горка Муравьевская, ул.Школьная, д.7, строен.1</t>
  </si>
  <si>
    <t xml:space="preserve"> д.Горка Муравьевская, ул.Школьная, д.12, строен.1</t>
  </si>
  <si>
    <t xml:space="preserve">д.Горка Муравьевская, ул.Энергетиков,  д.32, строен.1</t>
  </si>
  <si>
    <t xml:space="preserve">д. Козловская , ул. Центральная, Труда, Крайняя</t>
  </si>
  <si>
    <t xml:space="preserve">СП "Солгинское"</t>
  </si>
  <si>
    <t xml:space="preserve">Здание КНС, Солгинский, ул. Правобережная д. 1</t>
  </si>
  <si>
    <t xml:space="preserve">Условный диаметр  Dу, мм</t>
  </si>
  <si>
    <t xml:space="preserve">Сети канализации протяженностью 156 м</t>
  </si>
  <si>
    <t xml:space="preserve">Чугун </t>
  </si>
  <si>
    <t xml:space="preserve">ГП "Вельское" </t>
  </si>
  <si>
    <t xml:space="preserve">Вельск, ул.Дзержинского, от колодца № 23-1 до жилого дома д. № 105; от колодца № 2-3 до д. № 92, общежитий д.88-а,  д.88-б, д.90; жилого дома д.90-а, учебного корпуса № 1 д. № 88, учебного корпуса № 2 д. № 88-в, учебных мастерских д. № 88-д, пристройки к мастерским д. № 88-е, столовой д. № 88-г
</t>
  </si>
  <si>
    <t xml:space="preserve">ДУ 150, Ду 200 керамика</t>
  </si>
  <si>
    <t xml:space="preserve">Керамика</t>
  </si>
  <si>
    <t xml:space="preserve">ДУ 150, Ду 200 керамика, Ду 250 чугун</t>
  </si>
  <si>
    <t xml:space="preserve">Ду 250</t>
  </si>
  <si>
    <t xml:space="preserve">Ду 300 </t>
  </si>
  <si>
    <t xml:space="preserve">Протяженностью 5219 мг. Вельск, ул. Гайдара, ул. Цыпнятова,  ул. Строительная, ул. Мальцева, ул. Чехова</t>
  </si>
  <si>
    <t xml:space="preserve">Ду 150 керамика</t>
  </si>
  <si>
    <t xml:space="preserve">Сети канализации ,протяженностью 11692 мг. Вельск, ул. Дзержинского, ул. Ломоносова, ул. Набережная, ул. 1 Мая, ул.Фефилова, ул. Советская, д. Дюковская
</t>
  </si>
  <si>
    <t xml:space="preserve">Сети канализации,  протяженностью 7391 мг. Вельск, ул. Октябрьская, ул. 1 Мая
</t>
  </si>
  <si>
    <t xml:space="preserve">Ду 450</t>
  </si>
  <si>
    <t xml:space="preserve">Сети канализации 7490 м г. Вельск, Некрасова, ул. Горького,пер. Типографский, ул. Парковая,ул. Мира; МО «Муравьевское», д. Лукинская</t>
  </si>
  <si>
    <t xml:space="preserve">Сети канализации 4836 мг. Вельск, ул. Гагарина,ул. Привокзальная,ул. Мичурина,ул. Карла Маркса
</t>
  </si>
  <si>
    <t xml:space="preserve">Ду 110,</t>
  </si>
  <si>
    <t xml:space="preserve">Сети канализации 3422 мг. Вельск, ул. 50 лет Октября, ул. Правды, ул. Лесная, ул.Труда, ул. Речная, пер. Цветочный</t>
  </si>
  <si>
    <t xml:space="preserve">Dу 200</t>
  </si>
  <si>
    <t xml:space="preserve">керамика</t>
  </si>
  <si>
    <t xml:space="preserve">чугун </t>
  </si>
  <si>
    <t xml:space="preserve">Сети канализации , протяженностью 3915 мг. Вельск, ул. Кирова,ул. Учхоз,ул. Леонтьевская,ул. Яшина, ул. Рубцова, ул. Романова</t>
  </si>
  <si>
    <t xml:space="preserve">ДУ 500</t>
  </si>
  <si>
    <t xml:space="preserve">Железо бетон</t>
  </si>
  <si>
    <t xml:space="preserve">Сети канализации протяженностью 1500 мг. Вельск, ул. Чехова, ул. Молчанова,ул. Батогова</t>
  </si>
  <si>
    <t xml:space="preserve">ДУ 400</t>
  </si>
  <si>
    <t xml:space="preserve">Сети канализации 4093 м. п., Вельск, ул. Красная, ул. Конева, д.Дюковская
</t>
  </si>
  <si>
    <t xml:space="preserve">ДУ 900</t>
  </si>
  <si>
    <t xml:space="preserve">ДУ 800</t>
  </si>
  <si>
    <t xml:space="preserve">Ду 500</t>
  </si>
  <si>
    <t xml:space="preserve">Сети водопровода протяженностью 38,5 п. мг. Вельск, ул. Революционная, д. 79</t>
  </si>
  <si>
    <t xml:space="preserve">Наружная система канализации протяженностью 130 м, г. Вельск, ул. 1 Мая, д. 49</t>
  </si>
  <si>
    <t xml:space="preserve">Канализация, протяженность 31 мг. Вельск,ул. Карла Маркса</t>
  </si>
  <si>
    <t xml:space="preserve">Сети канализации протяженностью 671 м г. Вельск, ул.Молчанова,Южная,Молодежная</t>
  </si>
  <si>
    <t xml:space="preserve">НПВХ</t>
  </si>
  <si>
    <t xml:space="preserve">Сети канализации, протяженность 164 мг. Вельск, ул Радужная уд. 11</t>
  </si>
  <si>
    <t xml:space="preserve">Корсис </t>
  </si>
  <si>
    <t xml:space="preserve">Dу 300</t>
  </si>
  <si>
    <t xml:space="preserve">Сети канализации,  длина 2280,5 м., д. Мелединская</t>
  </si>
  <si>
    <t xml:space="preserve">Ду 215</t>
  </si>
  <si>
    <t xml:space="preserve">асбестоцемент</t>
  </si>
  <si>
    <t xml:space="preserve">Ду 110</t>
  </si>
  <si>
    <t xml:space="preserve">Сети канализации протяженностью 16259 м Лукинская, д. Вороновская, д. Горка Муравьевская
</t>
  </si>
  <si>
    <t xml:space="preserve">Dу150</t>
  </si>
  <si>
    <t xml:space="preserve">Д 200</t>
  </si>
  <si>
    <t xml:space="preserve">Канализационная сеть протяженностью 2542м.</t>
  </si>
  <si>
    <t xml:space="preserve">Д 150</t>
  </si>
  <si>
    <t xml:space="preserve">СП "Пакшеньгское"</t>
  </si>
  <si>
    <t xml:space="preserve">Канализационная сеть,длина 2929,4 м. , МО «Пакшеньгское», д.Ефремковская</t>
  </si>
  <si>
    <t xml:space="preserve">Канализационные сети, протяженность 493 м., МО «Пуйское» с.Долматово</t>
  </si>
  <si>
    <t xml:space="preserve">Канализационные сети, протяженность 6 697 м, д. Козловская,ул. Центральная, Труда, Крайняя</t>
  </si>
  <si>
    <t xml:space="preserve">Канализационная сеть,  протяженность 4000 м., п. Солгинский</t>
  </si>
  <si>
    <t xml:space="preserve">Канализация,протяженность 2665 м.,поселок Погост</t>
  </si>
  <si>
    <t xml:space="preserve">СП "Тегриское"</t>
  </si>
  <si>
    <t xml:space="preserve">Сети канализации, протяженность 5385 м. п. Тегрозеро</t>
  </si>
  <si>
    <t xml:space="preserve">Сети канализационные к 1-квартирным жилым домам, протяженность 145 м
д. Ежевская
</t>
  </si>
  <si>
    <t xml:space="preserve">Dу250</t>
  </si>
  <si>
    <t xml:space="preserve"> Приложение № 2</t>
  </si>
  <si>
    <t xml:space="preserve">к Распоряжению администрации Вельского  муниципального района Архангельской области   № 85-р от 25 февраля 2025  г</t>
  </si>
  <si>
    <t xml:space="preserve">Состав и описание иного имущества (пожарные гидранты, расположенные на территории Вельского муниципального района Архангельской области) </t>
  </si>
  <si>
    <t xml:space="preserve">№</t>
  </si>
  <si>
    <t xml:space="preserve">Адрес привязки к местности</t>
  </si>
  <si>
    <t xml:space="preserve">диаметр магистрали</t>
  </si>
  <si>
    <t xml:space="preserve">тип</t>
  </si>
  <si>
    <t xml:space="preserve">№ в ПЧ-26</t>
  </si>
  <si>
    <t xml:space="preserve">Техническое состояние</t>
  </si>
  <si>
    <t xml:space="preserve">п/п</t>
  </si>
  <si>
    <t xml:space="preserve">магистрали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Лет Октября 12 -  Октябрьская 99</t>
  </si>
  <si>
    <t xml:space="preserve">К</t>
  </si>
  <si>
    <t xml:space="preserve">исправен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18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22 – Революционная 104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28 (35) – ул. Мичурина 2 (1)</t>
  </si>
  <si>
    <t xml:space="preserve">неисправен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34 - К. Маркса 78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38 (47) – пер. Пушкина (16)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40 – ул. Пушкина 80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Лет Октября (на территории типографии 1 гидрант)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Лет Октября (на территории типографии 2 гидрант)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Лет Октября 48 (77) - Горького (2)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58 – Труда 8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 Лет Октября 68 - ул. Лесная 11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0Лет Октября 74 (91) – Правды 2</t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линского 34 (65)</t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линского 38</t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линского 50 (77) - Маяковского 11(13)</t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линского 60 </t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линского 76 </t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линского (80) - Попова 39</t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реговая 6</t>
  </si>
  <si>
    <t xml:space="preserve">Т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ереговая 23</t>
  </si>
  <si>
    <t xml:space="preserve">126А</t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– пер. Привокзальный</t>
  </si>
  <si>
    <t xml:space="preserve">( у парикмахерской)</t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1 (у входа в РМЗ)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1 (у кислородного цеха)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6 А (у Бани)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9 (у магазина «Айрон»)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12 - Некрасова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15 (во дворе дома напротив 4 подъезда у кирпичной будки)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16 (у пекарни Саврасова)</t>
  </si>
  <si>
    <t xml:space="preserve">26А</t>
  </si>
  <si>
    <r>
      <rPr>
        <sz val="10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39 А</t>
  </si>
  <si>
    <r>
      <rPr>
        <sz val="10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гарина 44</t>
  </si>
  <si>
    <r>
      <rPr>
        <sz val="10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йдара 7</t>
  </si>
  <si>
    <r>
      <rPr>
        <sz val="10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йдара 15 – Ципнятова (Парковая) (напр. Дет. дома)</t>
  </si>
  <si>
    <r>
      <rPr>
        <sz val="10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айдара 19</t>
  </si>
  <si>
    <r>
      <rPr>
        <sz val="10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оликова - Есенина</t>
  </si>
  <si>
    <r>
      <rPr>
        <sz val="10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рибоедова 51 - Чехова 8</t>
  </si>
  <si>
    <r>
      <rPr>
        <sz val="10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линница</t>
  </si>
  <si>
    <t xml:space="preserve">(на территории ПГ №1)</t>
  </si>
  <si>
    <r>
      <rPr>
        <sz val="10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(на территории ПГ №2)</t>
  </si>
  <si>
    <r>
      <rPr>
        <sz val="10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Т-ТЭЦ (на территории) №1</t>
  </si>
  <si>
    <r>
      <rPr>
        <sz val="10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Т-ТЭЦ (на территории) №2</t>
  </si>
  <si>
    <t xml:space="preserve">185А</t>
  </si>
  <si>
    <r>
      <rPr>
        <sz val="10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ГТ-ТЭЦ (в 50 метрах от ГТ-ТЭЦ)</t>
  </si>
  <si>
    <r>
      <rPr>
        <sz val="10"/>
        <color rgb="FF000000"/>
        <rFont val="Times New Roman"/>
        <family val="1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1 Б – Северная слободка 14</t>
  </si>
  <si>
    <r>
      <rPr>
        <sz val="10"/>
        <color rgb="FF000000"/>
        <rFont val="Times New Roman"/>
        <family val="1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(1) – Северная слободка 20 - Конева</t>
  </si>
  <si>
    <r>
      <rPr>
        <sz val="10"/>
        <color rgb="FF000000"/>
        <rFont val="Times New Roman"/>
        <family val="1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6</t>
  </si>
  <si>
    <r>
      <rPr>
        <sz val="10"/>
        <color rgb="FF000000"/>
        <rFont val="Times New Roman"/>
        <family val="1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12</t>
  </si>
  <si>
    <r>
      <rPr>
        <sz val="10"/>
        <color rgb="FF000000"/>
        <rFont val="Times New Roman"/>
        <family val="1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24-Фефилова 8</t>
  </si>
  <si>
    <r>
      <rPr>
        <sz val="10"/>
        <color rgb="FF000000"/>
        <rFont val="Times New Roman"/>
        <family val="1"/>
        <charset val="204"/>
      </rPr>
      <t xml:space="preserve">4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32 (21)</t>
  </si>
  <si>
    <r>
      <rPr>
        <sz val="10"/>
        <color rgb="FF000000"/>
        <rFont val="Times New Roman"/>
        <family val="1"/>
        <charset val="204"/>
      </rPr>
      <t xml:space="preserve">4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</t>
  </si>
  <si>
    <t xml:space="preserve">(на дороге у входа в городской парк)</t>
  </si>
  <si>
    <r>
      <rPr>
        <sz val="10"/>
        <color rgb="FF000000"/>
        <rFont val="Times New Roman"/>
        <family val="1"/>
        <charset val="204"/>
      </rPr>
      <t xml:space="preserve">4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36 А (у дороги напротив въездных ворот на территорию Суда)</t>
  </si>
  <si>
    <r>
      <rPr>
        <sz val="10"/>
        <color rgb="FF000000"/>
        <rFont val="Times New Roman"/>
        <family val="1"/>
        <charset val="204"/>
      </rPr>
      <t xml:space="preserve">5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38 (на дороге у автобусной остановки Дома Культуры)</t>
  </si>
  <si>
    <r>
      <rPr>
        <sz val="10"/>
        <color rgb="FF000000"/>
        <rFont val="Times New Roman"/>
        <family val="1"/>
        <charset val="204"/>
      </rPr>
      <t xml:space="preserve">5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11 «А» (На территории пож. части)</t>
  </si>
  <si>
    <r>
      <rPr>
        <sz val="10"/>
        <color rgb="FF000000"/>
        <rFont val="Times New Roman"/>
        <family val="1"/>
        <charset val="204"/>
      </rPr>
      <t xml:space="preserve">5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71 (рыночная площадь у авт. остановки)</t>
  </si>
  <si>
    <r>
      <rPr>
        <sz val="10"/>
        <color rgb="FF000000"/>
        <rFont val="Times New Roman"/>
        <family val="1"/>
        <charset val="204"/>
      </rPr>
      <t xml:space="preserve">5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64-66 (73)</t>
  </si>
  <si>
    <r>
      <rPr>
        <sz val="10"/>
        <color rgb="FF000000"/>
        <rFont val="Times New Roman"/>
        <family val="1"/>
        <charset val="204"/>
      </rPr>
      <t xml:space="preserve">5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74 (81)</t>
  </si>
  <si>
    <r>
      <rPr>
        <sz val="10"/>
        <color rgb="FF000000"/>
        <rFont val="Times New Roman"/>
        <family val="1"/>
        <charset val="204"/>
      </rPr>
      <t xml:space="preserve">5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80А (85)</t>
  </si>
  <si>
    <r>
      <rPr>
        <sz val="10"/>
        <color rgb="FF000000"/>
        <rFont val="Times New Roman"/>
        <family val="1"/>
        <charset val="204"/>
      </rPr>
      <t xml:space="preserve">5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82 (85) (у Школы № 4)</t>
  </si>
  <si>
    <r>
      <rPr>
        <sz val="10"/>
        <color rgb="FF000000"/>
        <rFont val="Times New Roman"/>
        <family val="1"/>
        <charset val="204"/>
      </rPr>
      <t xml:space="preserve">5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(86) (у входа в ЦУМ)</t>
  </si>
  <si>
    <r>
      <rPr>
        <sz val="10"/>
        <color rgb="FF000000"/>
        <rFont val="Times New Roman"/>
        <family val="1"/>
        <charset val="204"/>
      </rPr>
      <t xml:space="preserve">5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(86) (за ЦУМом)</t>
  </si>
  <si>
    <r>
      <rPr>
        <sz val="10"/>
        <color rgb="FF000000"/>
        <rFont val="Times New Roman"/>
        <family val="1"/>
        <charset val="204"/>
      </rPr>
      <t xml:space="preserve">5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(105-107) у хоккейного корта</t>
  </si>
  <si>
    <r>
      <rPr>
        <sz val="10"/>
        <color rgb="FF000000"/>
        <rFont val="Times New Roman"/>
        <family val="1"/>
        <charset val="204"/>
      </rPr>
      <t xml:space="preserve">6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86 А у хоккейного корта</t>
  </si>
  <si>
    <r>
      <rPr>
        <sz val="10"/>
        <color rgb="FF000000"/>
        <rFont val="Times New Roman"/>
        <family val="1"/>
        <charset val="204"/>
      </rPr>
      <t xml:space="preserve">6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92 (109)</t>
  </si>
  <si>
    <r>
      <rPr>
        <sz val="10"/>
        <color rgb="FF000000"/>
        <rFont val="Times New Roman"/>
        <family val="1"/>
        <charset val="204"/>
      </rPr>
      <t xml:space="preserve">6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94 (у Торгового Центра «Аюта»)</t>
  </si>
  <si>
    <r>
      <rPr>
        <sz val="10"/>
        <color rgb="FF000000"/>
        <rFont val="Times New Roman"/>
        <family val="1"/>
        <charset val="204"/>
      </rPr>
      <t xml:space="preserve">6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125 (во дворе)</t>
  </si>
  <si>
    <r>
      <rPr>
        <sz val="10"/>
        <color rgb="FF000000"/>
        <rFont val="Times New Roman"/>
        <family val="1"/>
        <charset val="204"/>
      </rPr>
      <t xml:space="preserve">6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(в 50 метрах от магазина АВТОСТАС) заправка Угрюмов</t>
  </si>
  <si>
    <r>
      <rPr>
        <sz val="10"/>
        <color rgb="FF000000"/>
        <rFont val="Times New Roman"/>
        <family val="1"/>
        <charset val="204"/>
      </rPr>
      <t xml:space="preserve">6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133 А – Привокзальная - Советская 129 (за парком победы)</t>
  </si>
  <si>
    <r>
      <rPr>
        <sz val="10"/>
        <color rgb="FF000000"/>
        <rFont val="Times New Roman"/>
        <family val="1"/>
        <charset val="204"/>
      </rPr>
      <t xml:space="preserve">6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139 «Пятерочка» (бывш. м. Совр. дом. хоз.)</t>
  </si>
  <si>
    <r>
      <rPr>
        <sz val="10"/>
        <color rgb="FF000000"/>
        <rFont val="Times New Roman"/>
        <family val="1"/>
        <charset val="204"/>
      </rPr>
      <t xml:space="preserve">6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130</t>
  </si>
  <si>
    <r>
      <rPr>
        <sz val="10"/>
        <color rgb="FF000000"/>
        <rFont val="Times New Roman"/>
        <family val="1"/>
        <charset val="204"/>
      </rPr>
      <t xml:space="preserve">6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136 - Чехова 15</t>
  </si>
  <si>
    <r>
      <rPr>
        <sz val="10"/>
        <color rgb="FF000000"/>
        <rFont val="Times New Roman"/>
        <family val="1"/>
        <charset val="204"/>
      </rPr>
      <t xml:space="preserve">6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1"/>
        <color rgb="FF000000"/>
        <rFont val="Times New Roman"/>
        <family val="1"/>
        <charset val="204"/>
      </rPr>
      <t xml:space="preserve">Дзержинского 197 (на территории ПНИ)</t>
    </r>
    <r>
      <rPr>
        <sz val="11"/>
        <color rgb="FF0000FF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1</t>
    </r>
  </si>
  <si>
    <r>
      <rPr>
        <sz val="10"/>
        <color rgb="FF000000"/>
        <rFont val="Times New Roman"/>
        <family val="1"/>
        <charset val="204"/>
      </rPr>
      <t xml:space="preserve">7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201 (на территории АПЛ №45 1 ПГ)</t>
  </si>
  <si>
    <r>
      <rPr>
        <sz val="10"/>
        <color rgb="FF000000"/>
        <rFont val="Times New Roman"/>
        <family val="1"/>
        <charset val="204"/>
      </rPr>
      <t xml:space="preserve">7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201</t>
  </si>
  <si>
    <t xml:space="preserve">(на территории АПЛ №45 2 ПГ)</t>
  </si>
  <si>
    <r>
      <rPr>
        <sz val="10"/>
        <color rgb="FF000000"/>
        <rFont val="Times New Roman"/>
        <family val="1"/>
        <charset val="204"/>
      </rPr>
      <t xml:space="preserve">7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Дзержинского (у магазинов «Запчасти» на выезде из г. Вельска)</t>
  </si>
  <si>
    <r>
      <rPr>
        <sz val="10"/>
        <color rgb="FF000000"/>
        <rFont val="Times New Roman"/>
        <family val="1"/>
        <charset val="204"/>
      </rPr>
      <t xml:space="preserve">7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Есенина 3</t>
  </si>
  <si>
    <t xml:space="preserve">70А</t>
  </si>
  <si>
    <r>
      <rPr>
        <sz val="10"/>
        <color rgb="FF000000"/>
        <rFont val="Times New Roman"/>
        <family val="1"/>
        <charset val="204"/>
      </rPr>
      <t xml:space="preserve">7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. Маркса 1 А (у СТО Авто-Вель)</t>
  </si>
  <si>
    <r>
      <rPr>
        <sz val="10"/>
        <color rgb="FF000000"/>
        <rFont val="Times New Roman"/>
        <family val="1"/>
        <charset val="204"/>
      </rPr>
      <t xml:space="preserve">7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. Маркса 6 Б</t>
  </si>
  <si>
    <t xml:space="preserve">15 А</t>
  </si>
  <si>
    <r>
      <rPr>
        <sz val="10"/>
        <color rgb="FF000000"/>
        <rFont val="Times New Roman"/>
        <family val="1"/>
        <charset val="204"/>
      </rPr>
      <t xml:space="preserve">7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.Маркса 40 - Комсомольская 55</t>
  </si>
  <si>
    <r>
      <rPr>
        <sz val="10"/>
        <color rgb="FF000000"/>
        <rFont val="Times New Roman"/>
        <family val="1"/>
        <charset val="204"/>
      </rPr>
      <t xml:space="preserve">7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.Маркса 43-А – Первомайская 51</t>
  </si>
  <si>
    <t xml:space="preserve">(у котельной ДЮСШ на стадионе «Труд»</t>
  </si>
  <si>
    <r>
      <rPr>
        <sz val="10"/>
        <color rgb="FF000000"/>
        <rFont val="Times New Roman"/>
        <family val="1"/>
        <charset val="204"/>
      </rPr>
      <t xml:space="preserve">7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ирова 6 (у Школы № Кирова 8-Б 1)</t>
  </si>
  <si>
    <r>
      <rPr>
        <sz val="10"/>
        <color rgb="FF000000"/>
        <rFont val="Times New Roman"/>
        <family val="1"/>
        <charset val="204"/>
      </rPr>
      <t xml:space="preserve">7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ирова 12 Б (у магазина Елочка)</t>
  </si>
  <si>
    <r>
      <rPr>
        <sz val="10"/>
        <color rgb="FF000000"/>
        <rFont val="Times New Roman"/>
        <family val="1"/>
        <charset val="204"/>
      </rPr>
      <t xml:space="preserve">8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ирова 14 А</t>
  </si>
  <si>
    <r>
      <rPr>
        <sz val="10"/>
        <color rgb="FF000000"/>
        <rFont val="Times New Roman"/>
        <family val="1"/>
        <charset val="204"/>
      </rPr>
      <t xml:space="preserve">8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ирова 29</t>
  </si>
  <si>
    <r>
      <rPr>
        <sz val="10"/>
        <color rgb="FF000000"/>
        <rFont val="Times New Roman"/>
        <family val="1"/>
        <charset val="204"/>
      </rPr>
      <t xml:space="preserve">8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ирова 23</t>
  </si>
  <si>
    <r>
      <rPr>
        <sz val="10"/>
        <color rgb="FF000000"/>
        <rFont val="Times New Roman"/>
        <family val="1"/>
        <charset val="204"/>
      </rPr>
      <t xml:space="preserve">8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ирова 39</t>
  </si>
  <si>
    <r>
      <rPr>
        <sz val="10"/>
        <color rgb="FF000000"/>
        <rFont val="Times New Roman"/>
        <family val="1"/>
        <charset val="204"/>
      </rPr>
      <t xml:space="preserve">8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1 - Набережная 47</t>
  </si>
  <si>
    <r>
      <rPr>
        <sz val="10"/>
        <color rgb="FF000000"/>
        <rFont val="Times New Roman"/>
        <family val="1"/>
        <charset val="204"/>
      </rPr>
      <t xml:space="preserve">8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35 - Октябрьская 49 (48)</t>
  </si>
  <si>
    <r>
      <rPr>
        <sz val="10"/>
        <color rgb="FF000000"/>
        <rFont val="Times New Roman"/>
        <family val="1"/>
        <charset val="204"/>
      </rPr>
      <t xml:space="preserve">8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47 - Революционная 48</t>
  </si>
  <si>
    <r>
      <rPr>
        <sz val="10"/>
        <color rgb="FF000000"/>
        <rFont val="Times New Roman"/>
        <family val="1"/>
        <charset val="204"/>
      </rPr>
      <t xml:space="preserve">8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51</t>
  </si>
  <si>
    <r>
      <rPr>
        <sz val="10"/>
        <color rgb="FF000000"/>
        <rFont val="Times New Roman"/>
        <family val="1"/>
        <charset val="204"/>
      </rPr>
      <t xml:space="preserve">8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71 – Пушкина 38</t>
  </si>
  <si>
    <r>
      <rPr>
        <sz val="10"/>
        <color rgb="FF000000"/>
        <rFont val="Times New Roman"/>
        <family val="1"/>
        <charset val="204"/>
      </rPr>
      <t xml:space="preserve">8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75-77 (во дворе)</t>
  </si>
  <si>
    <r>
      <rPr>
        <sz val="10"/>
        <color rgb="FF000000"/>
        <rFont val="Times New Roman"/>
        <family val="1"/>
        <charset val="204"/>
      </rPr>
      <t xml:space="preserve">90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мсомольская 68-Некрасова 24</t>
  </si>
  <si>
    <r>
      <rPr>
        <sz val="10"/>
        <color rgb="FF000000"/>
        <rFont val="Times New Roman"/>
        <family val="1"/>
        <charset val="204"/>
      </rPr>
      <t xml:space="preserve">9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ул. Конева 1 - Набережная 17 (8)</t>
  </si>
  <si>
    <r>
      <rPr>
        <sz val="10"/>
        <color rgb="FF000000"/>
        <rFont val="Times New Roman"/>
        <family val="1"/>
        <charset val="204"/>
      </rPr>
      <t xml:space="preserve">9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(напротив въездных ворот на территорию СИЗО)</t>
  </si>
  <si>
    <r>
      <rPr>
        <sz val="10"/>
        <color rgb="FF000000"/>
        <rFont val="Times New Roman"/>
        <family val="1"/>
        <charset val="204"/>
      </rPr>
      <t xml:space="preserve">9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1 (на территории СИЗО)</t>
  </si>
  <si>
    <t xml:space="preserve">82А</t>
  </si>
  <si>
    <r>
      <rPr>
        <sz val="10"/>
        <color rgb="FF000000"/>
        <rFont val="Times New Roman"/>
        <family val="1"/>
        <charset val="204"/>
      </rPr>
      <t xml:space="preserve">9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14 Г</t>
  </si>
  <si>
    <r>
      <rPr>
        <sz val="10"/>
        <color rgb="FF000000"/>
        <rFont val="Times New Roman"/>
        <family val="1"/>
        <charset val="204"/>
      </rPr>
      <t xml:space="preserve">9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18</t>
  </si>
  <si>
    <r>
      <rPr>
        <sz val="10"/>
        <color rgb="FF000000"/>
        <rFont val="Times New Roman"/>
        <family val="1"/>
        <charset val="204"/>
      </rPr>
      <t xml:space="preserve">9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25 - Октябрьская 1</t>
  </si>
  <si>
    <r>
      <rPr>
        <sz val="10"/>
        <color rgb="FF000000"/>
        <rFont val="Times New Roman"/>
        <family val="1"/>
        <charset val="204"/>
      </rPr>
      <t xml:space="preserve">9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30</t>
  </si>
  <si>
    <r>
      <rPr>
        <sz val="10"/>
        <color rgb="FF000000"/>
        <rFont val="Times New Roman"/>
        <family val="1"/>
        <charset val="204"/>
      </rPr>
      <t xml:space="preserve">9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34–Революционная 2А</t>
  </si>
  <si>
    <r>
      <rPr>
        <sz val="10"/>
        <color rgb="FF000000"/>
        <rFont val="Times New Roman"/>
        <family val="1"/>
        <charset val="204"/>
      </rPr>
      <t xml:space="preserve">9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нева 43 А</t>
  </si>
  <si>
    <r>
      <rPr>
        <sz val="10"/>
        <color rgb="FF000000"/>
        <rFont val="Times New Roman"/>
        <family val="1"/>
        <charset val="204"/>
      </rPr>
      <t xml:space="preserve">10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расная 4 А</t>
  </si>
  <si>
    <t xml:space="preserve">139А</t>
  </si>
  <si>
    <r>
      <rPr>
        <sz val="10"/>
        <color rgb="FF000000"/>
        <rFont val="Times New Roman"/>
        <family val="1"/>
        <charset val="204"/>
      </rPr>
      <t xml:space="preserve">10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расная 6 - Набережная 18</t>
  </si>
  <si>
    <r>
      <rPr>
        <sz val="10"/>
        <color rgb="FF000000"/>
        <rFont val="Times New Roman"/>
        <family val="1"/>
        <charset val="204"/>
      </rPr>
      <t xml:space="preserve">10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еверная слободка 70 КОС (канализационно-очистные сооружения)</t>
  </si>
  <si>
    <r>
      <rPr>
        <sz val="10"/>
        <color rgb="FF000000"/>
        <rFont val="Times New Roman"/>
        <family val="1"/>
        <charset val="204"/>
      </rPr>
      <t xml:space="preserve">10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еверная слободка 38</t>
  </si>
  <si>
    <r>
      <rPr>
        <sz val="10"/>
        <color rgb="FF000000"/>
        <rFont val="Times New Roman"/>
        <family val="1"/>
        <charset val="204"/>
      </rPr>
      <t xml:space="preserve">10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еверная слободка 56</t>
  </si>
  <si>
    <r>
      <rPr>
        <sz val="10"/>
        <color rgb="FF000000"/>
        <rFont val="Times New Roman"/>
        <family val="1"/>
        <charset val="204"/>
      </rPr>
      <t xml:space="preserve">10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еверная слободка 48</t>
  </si>
  <si>
    <r>
      <rPr>
        <sz val="10"/>
        <color rgb="FF000000"/>
        <rFont val="Times New Roman"/>
        <family val="1"/>
        <charset val="204"/>
      </rPr>
      <t xml:space="preserve">10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еверная слободка 1</t>
  </si>
  <si>
    <r>
      <rPr>
        <sz val="10"/>
        <color rgb="FF000000"/>
        <rFont val="Times New Roman"/>
        <family val="1"/>
        <charset val="204"/>
      </rPr>
      <t xml:space="preserve">10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еонтьевская 6</t>
  </si>
  <si>
    <r>
      <rPr>
        <sz val="10"/>
        <color rgb="FF000000"/>
        <rFont val="Times New Roman"/>
        <family val="1"/>
        <charset val="204"/>
      </rPr>
      <t xml:space="preserve">10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шелева - пер. Мелиораторв</t>
  </si>
  <si>
    <t xml:space="preserve">71Б</t>
  </si>
  <si>
    <r>
      <rPr>
        <sz val="10"/>
        <color rgb="FF000000"/>
        <rFont val="Times New Roman"/>
        <family val="1"/>
        <charset val="204"/>
      </rPr>
      <t xml:space="preserve">10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шелева 5</t>
  </si>
  <si>
    <t xml:space="preserve">102 Б</t>
  </si>
  <si>
    <r>
      <rPr>
        <sz val="10"/>
        <color rgb="FF000000"/>
        <rFont val="Times New Roman"/>
        <family val="1"/>
        <charset val="204"/>
      </rPr>
      <t xml:space="preserve">11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омоносова 4 - Советская</t>
  </si>
  <si>
    <r>
      <rPr>
        <sz val="10"/>
        <color rgb="FF000000"/>
        <rFont val="Times New Roman"/>
        <family val="1"/>
        <charset val="204"/>
      </rPr>
      <t xml:space="preserve">11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омоносова 4</t>
  </si>
  <si>
    <r>
      <rPr>
        <sz val="10"/>
        <color rgb="FF000000"/>
        <rFont val="Times New Roman"/>
        <family val="1"/>
        <charset val="204"/>
      </rPr>
      <t xml:space="preserve">11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омоносова 24 - Октябрьская 83</t>
  </si>
  <si>
    <r>
      <rPr>
        <sz val="10"/>
        <color rgb="FF000000"/>
        <rFont val="Times New Roman"/>
        <family val="1"/>
        <charset val="204"/>
      </rPr>
      <t xml:space="preserve">11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омоносова 37 (у ВКЭТ)</t>
  </si>
  <si>
    <r>
      <rPr>
        <sz val="10"/>
        <color rgb="FF000000"/>
        <rFont val="Times New Roman"/>
        <family val="1"/>
        <charset val="204"/>
      </rPr>
      <t xml:space="preserve">11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омоносова 68 - Некрасова 17 (56)</t>
  </si>
  <si>
    <r>
      <rPr>
        <sz val="10"/>
        <color rgb="FF000000"/>
        <rFont val="Times New Roman"/>
        <family val="1"/>
        <charset val="204"/>
      </rPr>
      <t xml:space="preserve">11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уговая 2 - Чехова</t>
  </si>
  <si>
    <r>
      <rPr>
        <sz val="10"/>
        <color rgb="FF000000"/>
        <rFont val="Times New Roman"/>
        <family val="1"/>
        <charset val="204"/>
      </rPr>
      <t xml:space="preserve">11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Лазо 10 (на территории Мехколонны 20)</t>
  </si>
  <si>
    <r>
      <rPr>
        <sz val="10"/>
        <color rgb="FF000000"/>
        <rFont val="Times New Roman"/>
        <family val="1"/>
        <charset val="204"/>
      </rPr>
      <t xml:space="preserve">11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. Мальцева 7</t>
  </si>
  <si>
    <r>
      <rPr>
        <sz val="10"/>
        <color rgb="FF000000"/>
        <rFont val="Times New Roman"/>
        <family val="1"/>
        <charset val="204"/>
      </rPr>
      <t xml:space="preserve">11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каренко 7</t>
  </si>
  <si>
    <r>
      <rPr>
        <sz val="10"/>
        <color rgb="FF000000"/>
        <rFont val="Times New Roman"/>
        <family val="1"/>
        <charset val="204"/>
      </rPr>
      <t xml:space="preserve">11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каренко 13</t>
  </si>
  <si>
    <r>
      <rPr>
        <sz val="10"/>
        <color rgb="FF000000"/>
        <rFont val="Times New Roman"/>
        <family val="1"/>
        <charset val="204"/>
      </rPr>
      <t xml:space="preserve">12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аяковского 30 Кошелева1</t>
  </si>
  <si>
    <t xml:space="preserve">102А</t>
  </si>
  <si>
    <r>
      <rPr>
        <sz val="10"/>
        <color rgb="FF000000"/>
        <rFont val="Times New Roman"/>
        <family val="1"/>
        <charset val="204"/>
      </rPr>
      <t xml:space="preserve">12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ичурина 36</t>
  </si>
  <si>
    <r>
      <rPr>
        <sz val="10"/>
        <color rgb="FF000000"/>
        <rFont val="Times New Roman"/>
        <family val="1"/>
        <charset val="204"/>
      </rPr>
      <t xml:space="preserve">12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ичурина 40 - Привокзальная 24</t>
  </si>
  <si>
    <r>
      <rPr>
        <sz val="10"/>
        <color rgb="FF000000"/>
        <rFont val="Times New Roman"/>
        <family val="1"/>
        <charset val="204"/>
      </rPr>
      <t xml:space="preserve">12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едсантранспорт (у гаражей Вельской ЦРБ)</t>
  </si>
  <si>
    <r>
      <rPr>
        <sz val="10"/>
        <color rgb="FF000000"/>
        <rFont val="Times New Roman"/>
        <family val="1"/>
        <charset val="204"/>
      </rPr>
      <t xml:space="preserve">12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горная 1 (рядом с котельной)</t>
  </si>
  <si>
    <r>
      <rPr>
        <sz val="10"/>
        <color rgb="FF000000"/>
        <rFont val="Times New Roman"/>
        <family val="1"/>
        <charset val="204"/>
      </rPr>
      <t xml:space="preserve">12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бережная 29(А) на территории Д/с «Искорка»</t>
  </si>
  <si>
    <r>
      <rPr>
        <sz val="10"/>
        <color rgb="FF000000"/>
        <rFont val="Times New Roman"/>
        <family val="1"/>
        <charset val="204"/>
      </rPr>
      <t xml:space="preserve">12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бережная 4 А</t>
  </si>
  <si>
    <r>
      <rPr>
        <sz val="10"/>
        <color rgb="FF000000"/>
        <rFont val="Times New Roman"/>
        <family val="1"/>
        <charset val="204"/>
      </rPr>
      <t xml:space="preserve">12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бережная 45</t>
  </si>
  <si>
    <r>
      <rPr>
        <sz val="10"/>
        <color rgb="FF000000"/>
        <rFont val="Times New Roman"/>
        <family val="1"/>
        <charset val="204"/>
      </rPr>
      <t xml:space="preserve">12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бережная 51 (у налоговой)</t>
  </si>
  <si>
    <r>
      <rPr>
        <sz val="10"/>
        <color rgb="FF000000"/>
        <rFont val="Times New Roman"/>
        <family val="1"/>
        <charset val="204"/>
      </rPr>
      <t xml:space="preserve">12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бережная (у трансформаторной подстанции напротив отд. Терапии)</t>
  </si>
  <si>
    <r>
      <rPr>
        <sz val="10"/>
        <color rgb="FF000000"/>
        <rFont val="Times New Roman"/>
        <family val="1"/>
        <charset val="204"/>
      </rPr>
      <t xml:space="preserve">13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12 А (у ветстанции во дворе)</t>
  </si>
  <si>
    <r>
      <rPr>
        <sz val="10"/>
        <color rgb="FF000000"/>
        <rFont val="Times New Roman"/>
        <family val="1"/>
        <charset val="204"/>
      </rPr>
      <t xml:space="preserve">13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26 (13) (напротив проходной СХТ)</t>
  </si>
  <si>
    <r>
      <rPr>
        <sz val="10"/>
        <color rgb="FF000000"/>
        <rFont val="Times New Roman"/>
        <family val="1"/>
        <charset val="204"/>
      </rPr>
      <t xml:space="preserve">13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15 А (15) Первомайская 60А (69)</t>
  </si>
  <si>
    <r>
      <rPr>
        <sz val="10"/>
        <color rgb="FF000000"/>
        <rFont val="Times New Roman"/>
        <family val="1"/>
        <charset val="204"/>
      </rPr>
      <t xml:space="preserve">13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(42 Г- 42В)</t>
  </si>
  <si>
    <r>
      <rPr>
        <sz val="10"/>
        <color rgb="FF000000"/>
        <rFont val="Times New Roman"/>
        <family val="1"/>
        <charset val="204"/>
      </rPr>
      <t xml:space="preserve">13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42-44 (15 Д)</t>
  </si>
  <si>
    <r>
      <rPr>
        <sz val="10"/>
        <color rgb="FF000000"/>
        <rFont val="Times New Roman"/>
        <family val="1"/>
        <charset val="204"/>
      </rPr>
      <t xml:space="preserve">13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48</t>
  </si>
  <si>
    <r>
      <rPr>
        <sz val="10"/>
        <color rgb="FF000000"/>
        <rFont val="Times New Roman"/>
        <family val="1"/>
        <charset val="204"/>
      </rPr>
      <t xml:space="preserve">13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21 (60)</t>
  </si>
  <si>
    <t xml:space="preserve">91А</t>
  </si>
  <si>
    <r>
      <rPr>
        <sz val="10"/>
        <color rgb="FF000000"/>
        <rFont val="Times New Roman"/>
        <family val="1"/>
        <charset val="204"/>
      </rPr>
      <t xml:space="preserve">13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31 </t>
  </si>
  <si>
    <r>
      <rPr>
        <sz val="10"/>
        <color rgb="FF000000"/>
        <rFont val="Times New Roman"/>
        <family val="1"/>
        <charset val="204"/>
      </rPr>
      <t xml:space="preserve">13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(84) (у забора типографии)</t>
  </si>
  <si>
    <r>
      <rPr>
        <sz val="10"/>
        <color rgb="FF000000"/>
        <rFont val="Times New Roman"/>
        <family val="1"/>
        <charset val="204"/>
      </rPr>
      <t xml:space="preserve">13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88</t>
  </si>
  <si>
    <r>
      <rPr>
        <sz val="10"/>
        <color rgb="FF000000"/>
        <rFont val="Times New Roman"/>
        <family val="1"/>
        <charset val="204"/>
      </rPr>
      <t xml:space="preserve">14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красова 94</t>
  </si>
  <si>
    <r>
      <rPr>
        <sz val="10"/>
        <color rgb="FF000000"/>
        <rFont val="Times New Roman"/>
        <family val="1"/>
        <charset val="204"/>
      </rPr>
      <t xml:space="preserve">14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чаевского 24 - Октябрьская 37 (44)</t>
  </si>
  <si>
    <r>
      <rPr>
        <sz val="10"/>
        <color rgb="FF000000"/>
        <rFont val="Times New Roman"/>
        <family val="1"/>
        <charset val="204"/>
      </rPr>
      <t xml:space="preserve">14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фтебаза на терр. 1 гидрант</t>
  </si>
  <si>
    <r>
      <rPr>
        <sz val="10"/>
        <color rgb="FF000000"/>
        <rFont val="Times New Roman"/>
        <family val="1"/>
        <charset val="204"/>
      </rPr>
      <t xml:space="preserve">14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фтебаза на терр. 2 гидрант</t>
  </si>
  <si>
    <r>
      <rPr>
        <sz val="10"/>
        <color rgb="FF000000"/>
        <rFont val="Times New Roman"/>
        <family val="1"/>
        <charset val="204"/>
      </rPr>
      <t xml:space="preserve">14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3</t>
  </si>
  <si>
    <r>
      <rPr>
        <sz val="10"/>
        <color rgb="FF000000"/>
        <rFont val="Times New Roman"/>
        <family val="1"/>
        <charset val="204"/>
      </rPr>
      <t xml:space="preserve">14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9 - Красная 48</t>
  </si>
  <si>
    <r>
      <rPr>
        <sz val="10"/>
        <color rgb="FF000000"/>
        <rFont val="Times New Roman"/>
        <family val="1"/>
        <charset val="204"/>
      </rPr>
      <t xml:space="preserve">14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15-17 (14)</t>
  </si>
  <si>
    <r>
      <rPr>
        <sz val="10"/>
        <color rgb="FF000000"/>
        <rFont val="Times New Roman"/>
        <family val="1"/>
        <charset val="204"/>
      </rPr>
      <t xml:space="preserve">14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25А - Фефилова 38(43)</t>
  </si>
  <si>
    <t xml:space="preserve">(у магазина «Перекресток»)</t>
  </si>
  <si>
    <r>
      <rPr>
        <sz val="10"/>
        <color rgb="FF000000"/>
        <rFont val="Times New Roman"/>
        <family val="1"/>
        <charset val="204"/>
      </rPr>
      <t xml:space="preserve">14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27</t>
  </si>
  <si>
    <r>
      <rPr>
        <sz val="10"/>
        <color rgb="FF000000"/>
        <rFont val="Times New Roman"/>
        <family val="1"/>
        <charset val="204"/>
      </rPr>
      <t xml:space="preserve">14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33</t>
  </si>
  <si>
    <r>
      <rPr>
        <sz val="10"/>
        <color rgb="FF000000"/>
        <rFont val="Times New Roman"/>
        <family val="1"/>
        <charset val="204"/>
      </rPr>
      <t xml:space="preserve">15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45</t>
  </si>
  <si>
    <r>
      <rPr>
        <sz val="10"/>
        <color rgb="FF000000"/>
        <rFont val="Times New Roman"/>
        <family val="1"/>
        <charset val="204"/>
      </rPr>
      <t xml:space="preserve">15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53А - 53</t>
  </si>
  <si>
    <r>
      <rPr>
        <sz val="10"/>
        <color rgb="FF000000"/>
        <rFont val="Times New Roman"/>
        <family val="1"/>
        <charset val="204"/>
      </rPr>
      <t xml:space="preserve">15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57 </t>
  </si>
  <si>
    <r>
      <rPr>
        <sz val="10"/>
        <color rgb="FF000000"/>
        <rFont val="Times New Roman"/>
        <family val="1"/>
        <charset val="204"/>
      </rPr>
      <t xml:space="preserve">15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61</t>
  </si>
  <si>
    <r>
      <rPr>
        <sz val="10"/>
        <color rgb="FF000000"/>
        <rFont val="Times New Roman"/>
        <family val="1"/>
        <charset val="204"/>
      </rPr>
      <t xml:space="preserve">15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69-71</t>
  </si>
  <si>
    <r>
      <rPr>
        <sz val="10"/>
        <color rgb="FF000000"/>
        <rFont val="Times New Roman"/>
        <family val="1"/>
        <charset val="204"/>
      </rPr>
      <t xml:space="preserve">15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79 (82)</t>
  </si>
  <si>
    <r>
      <rPr>
        <sz val="10"/>
        <color rgb="FF000000"/>
        <rFont val="Times New Roman"/>
        <family val="1"/>
        <charset val="204"/>
      </rPr>
      <t xml:space="preserve">15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89</t>
  </si>
  <si>
    <r>
      <rPr>
        <sz val="10"/>
        <color rgb="FF000000"/>
        <rFont val="Times New Roman"/>
        <family val="1"/>
        <charset val="204"/>
      </rPr>
      <t xml:space="preserve">15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ктябрьская 95 (96) у 4 эт. арб. жил.д</t>
  </si>
  <si>
    <r>
      <rPr>
        <sz val="10"/>
        <color rgb="FF000000"/>
        <rFont val="Times New Roman"/>
        <family val="1"/>
        <charset val="204"/>
      </rPr>
      <t xml:space="preserve">15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вомайская 26</t>
  </si>
  <si>
    <t xml:space="preserve">6А</t>
  </si>
  <si>
    <r>
      <rPr>
        <sz val="10"/>
        <color rgb="FF000000"/>
        <rFont val="Times New Roman"/>
        <family val="1"/>
        <charset val="204"/>
      </rPr>
      <t xml:space="preserve">15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вомайская 34 (36) -</t>
  </si>
  <si>
    <t xml:space="preserve">Революционная 64 (65)</t>
  </si>
  <si>
    <r>
      <rPr>
        <sz val="10"/>
        <color rgb="FF000000"/>
        <rFont val="Times New Roman"/>
        <family val="1"/>
        <charset val="204"/>
      </rPr>
      <t xml:space="preserve">16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вомайская 42</t>
  </si>
  <si>
    <r>
      <rPr>
        <sz val="10"/>
        <color rgb="FF000000"/>
        <rFont val="Times New Roman"/>
        <family val="1"/>
        <charset val="204"/>
      </rPr>
      <t xml:space="preserve">16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вомайская 48 (57) – Мира 1</t>
  </si>
  <si>
    <r>
      <rPr>
        <sz val="10"/>
        <color rgb="FF000000"/>
        <rFont val="Times New Roman"/>
        <family val="1"/>
        <charset val="204"/>
      </rPr>
      <t xml:space="preserve">16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ул. Попова 1 - Тракторная 42</t>
  </si>
  <si>
    <r>
      <rPr>
        <sz val="10"/>
        <color rgb="FF000000"/>
        <rFont val="Times New Roman"/>
        <family val="1"/>
        <charset val="204"/>
      </rPr>
      <t xml:space="preserve">16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ул. Попова 2 Б</t>
  </si>
  <si>
    <r>
      <rPr>
        <sz val="10"/>
        <color rgb="FF000000"/>
        <rFont val="Times New Roman"/>
        <family val="1"/>
        <charset val="204"/>
      </rPr>
      <t xml:space="preserve">16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. Попова 7</t>
  </si>
  <si>
    <r>
      <rPr>
        <sz val="10"/>
        <color rgb="FF000000"/>
        <rFont val="Times New Roman"/>
        <family val="1"/>
        <charset val="204"/>
      </rPr>
      <t xml:space="preserve">16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пова (у Делорис)</t>
  </si>
  <si>
    <r>
      <rPr>
        <sz val="10"/>
        <color rgb="FF000000"/>
        <rFont val="Times New Roman"/>
        <family val="1"/>
        <charset val="204"/>
      </rPr>
      <t xml:space="preserve">16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10</t>
  </si>
  <si>
    <r>
      <rPr>
        <sz val="10"/>
        <color rgb="FF000000"/>
        <rFont val="Times New Roman"/>
        <family val="1"/>
        <charset val="204"/>
      </rPr>
      <t xml:space="preserve">16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20</t>
  </si>
  <si>
    <r>
      <rPr>
        <sz val="10"/>
        <color rgb="FF000000"/>
        <rFont val="Times New Roman"/>
        <family val="1"/>
        <charset val="204"/>
      </rPr>
      <t xml:space="preserve">16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28</t>
  </si>
  <si>
    <r>
      <rPr>
        <sz val="10"/>
        <color rgb="FF000000"/>
        <rFont val="Times New Roman"/>
        <family val="1"/>
        <charset val="204"/>
      </rPr>
      <t xml:space="preserve">16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32</t>
  </si>
  <si>
    <r>
      <rPr>
        <sz val="10"/>
        <color rgb="FF000000"/>
        <rFont val="Times New Roman"/>
        <family val="1"/>
        <charset val="204"/>
      </rPr>
      <t xml:space="preserve">17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40</t>
  </si>
  <si>
    <r>
      <rPr>
        <sz val="10"/>
        <color rgb="FF000000"/>
        <rFont val="Times New Roman"/>
        <family val="1"/>
        <charset val="204"/>
      </rPr>
      <t xml:space="preserve">17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(у здания ВОКЗАЛА)</t>
  </si>
  <si>
    <r>
      <rPr>
        <sz val="10"/>
        <color rgb="FF000000"/>
        <rFont val="Times New Roman"/>
        <family val="1"/>
        <charset val="204"/>
      </rPr>
      <t xml:space="preserve">17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48 – проезд Привокзальный</t>
  </si>
  <si>
    <r>
      <rPr>
        <sz val="10"/>
        <color rgb="FF000000"/>
        <rFont val="Times New Roman"/>
        <family val="1"/>
        <charset val="204"/>
      </rPr>
      <t xml:space="preserve">17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- переулок Привокзальный</t>
  </si>
  <si>
    <t xml:space="preserve">(напротив горгаза)</t>
  </si>
  <si>
    <r>
      <rPr>
        <sz val="10"/>
        <color rgb="FF000000"/>
        <rFont val="Times New Roman"/>
        <family val="1"/>
        <charset val="204"/>
      </rPr>
      <t xml:space="preserve">17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54 (у шиномонтажа)</t>
  </si>
  <si>
    <r>
      <rPr>
        <sz val="10"/>
        <color rgb="FF000000"/>
        <rFont val="Times New Roman"/>
        <family val="1"/>
        <charset val="204"/>
      </rPr>
      <t xml:space="preserve">17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вокзальная 60В</t>
  </si>
  <si>
    <r>
      <rPr>
        <sz val="10"/>
        <color rgb="FF000000"/>
        <rFont val="Times New Roman"/>
        <family val="1"/>
        <charset val="204"/>
      </rPr>
      <t xml:space="preserve">17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ушкина 95 (во дворе)</t>
  </si>
  <si>
    <t xml:space="preserve">114А</t>
  </si>
  <si>
    <r>
      <rPr>
        <sz val="10"/>
        <color rgb="FF000000"/>
        <rFont val="Times New Roman"/>
        <family val="1"/>
        <charset val="204"/>
      </rPr>
      <t xml:space="preserve">17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5 пристанционный поселок (территория «Австрофор») -</t>
  </si>
  <si>
    <r>
      <rPr>
        <sz val="10"/>
        <color rgb="FF000000"/>
        <rFont val="Times New Roman"/>
        <family val="1"/>
        <charset val="204"/>
      </rPr>
      <t xml:space="preserve">17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Речная 1 - Тракторная 9</t>
  </si>
  <si>
    <r>
      <rPr>
        <sz val="10"/>
        <color rgb="FF000000"/>
        <rFont val="Times New Roman"/>
        <family val="1"/>
        <charset val="204"/>
      </rPr>
      <t xml:space="preserve">17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Рубцова –Яшина (на обочине дороги в 30 м от котельной Школы № 1)</t>
  </si>
  <si>
    <r>
      <rPr>
        <sz val="10"/>
        <color rgb="FF000000"/>
        <rFont val="Times New Roman"/>
        <family val="1"/>
        <charset val="204"/>
      </rPr>
      <t xml:space="preserve">18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РМЗ (у котельной)</t>
  </si>
  <si>
    <r>
      <rPr>
        <sz val="10"/>
        <color rgb="FF000000"/>
        <rFont val="Times New Roman"/>
        <family val="1"/>
        <charset val="204"/>
      </rPr>
      <t xml:space="preserve">18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РМЗ (у кислородного цеха)</t>
  </si>
  <si>
    <r>
      <rPr>
        <sz val="10"/>
        <color rgb="FF000000"/>
        <rFont val="Times New Roman"/>
        <family val="1"/>
        <charset val="204"/>
      </rPr>
      <t xml:space="preserve">18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ветская 2А (5 эт. жил. дом у СИЗО)</t>
  </si>
  <si>
    <t xml:space="preserve">77А</t>
  </si>
  <si>
    <r>
      <rPr>
        <sz val="10"/>
        <color rgb="FF000000"/>
        <rFont val="Times New Roman"/>
        <family val="1"/>
        <charset val="204"/>
      </rPr>
      <t xml:space="preserve">18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ветская 72 (85) (во дворе у магазина Ч/п Войтюк) ОЛИМП</t>
  </si>
  <si>
    <r>
      <rPr>
        <sz val="10"/>
        <color rgb="FF000000"/>
        <rFont val="Times New Roman"/>
        <family val="1"/>
        <charset val="204"/>
      </rPr>
      <t xml:space="preserve">18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орговая (у Хлебозавода)</t>
  </si>
  <si>
    <r>
      <rPr>
        <sz val="10"/>
        <color rgb="FF000000"/>
        <rFont val="Times New Roman"/>
        <family val="1"/>
        <charset val="204"/>
      </rPr>
      <t xml:space="preserve">18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орговая 1 - Тракторная 52</t>
  </si>
  <si>
    <r>
      <rPr>
        <sz val="10"/>
        <color rgb="FF000000"/>
        <rFont val="Times New Roman"/>
        <family val="1"/>
        <charset val="204"/>
      </rPr>
      <t xml:space="preserve">18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орговая 10 (подъезд к МРБ у жилого 2эт. 24 кв. дерев. дома)</t>
  </si>
  <si>
    <r>
      <rPr>
        <sz val="10"/>
        <color rgb="FF000000"/>
        <rFont val="Times New Roman"/>
        <family val="1"/>
        <charset val="204"/>
      </rPr>
      <t xml:space="preserve">18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орговая 10 Ж (у складов Межрайбазы)</t>
  </si>
  <si>
    <r>
      <rPr>
        <sz val="10"/>
        <color rgb="FF000000"/>
        <rFont val="Times New Roman"/>
        <family val="1"/>
        <charset val="204"/>
      </rPr>
      <t xml:space="preserve">18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ракторная (18 А) (у проходной гаражей Велькомсервис)</t>
  </si>
  <si>
    <t xml:space="preserve">156Б</t>
  </si>
  <si>
    <r>
      <rPr>
        <sz val="10"/>
        <color rgb="FF000000"/>
        <rFont val="Times New Roman"/>
        <family val="1"/>
        <charset val="204"/>
      </rPr>
      <t xml:space="preserve">18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. Типографский-11</t>
  </si>
  <si>
    <r>
      <rPr>
        <sz val="10"/>
        <color rgb="FF000000"/>
        <rFont val="Times New Roman"/>
        <family val="1"/>
        <charset val="204"/>
      </rPr>
      <t xml:space="preserve">19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ефилова 3</t>
  </si>
  <si>
    <r>
      <rPr>
        <sz val="10"/>
        <color rgb="FF000000"/>
        <rFont val="Times New Roman"/>
        <family val="1"/>
        <charset val="204"/>
      </rPr>
      <t xml:space="preserve">19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ефилова 12</t>
  </si>
  <si>
    <r>
      <rPr>
        <sz val="10"/>
        <color rgb="FF000000"/>
        <rFont val="Times New Roman"/>
        <family val="1"/>
        <charset val="204"/>
      </rPr>
      <t xml:space="preserve">19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Фефилова 32</t>
  </si>
  <si>
    <r>
      <rPr>
        <sz val="10"/>
        <color rgb="FF000000"/>
        <rFont val="Times New Roman"/>
        <family val="1"/>
        <charset val="204"/>
      </rPr>
      <t xml:space="preserve">19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Южная слободка 2 (У церкви)</t>
  </si>
  <si>
    <r>
      <rPr>
        <sz val="10"/>
        <color rgb="FF000000"/>
        <rFont val="Times New Roman"/>
        <family val="1"/>
        <charset val="204"/>
      </rPr>
      <t xml:space="preserve">19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. Цветочный 8</t>
  </si>
  <si>
    <r>
      <rPr>
        <sz val="10"/>
        <color rgb="FF000000"/>
        <rFont val="Times New Roman"/>
        <family val="1"/>
        <charset val="204"/>
      </rPr>
      <t xml:space="preserve">19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ехова 2</t>
  </si>
  <si>
    <t xml:space="preserve">156А</t>
  </si>
  <si>
    <r>
      <rPr>
        <sz val="10"/>
        <color rgb="FF000000"/>
        <rFont val="Times New Roman"/>
        <family val="1"/>
        <charset val="204"/>
      </rPr>
      <t xml:space="preserve">19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ехова 4 (на территории д/с Теремок)</t>
  </si>
  <si>
    <t xml:space="preserve">60Б</t>
  </si>
  <si>
    <r>
      <rPr>
        <sz val="10"/>
        <color rgb="FF000000"/>
        <rFont val="Times New Roman"/>
        <family val="1"/>
        <charset val="204"/>
      </rPr>
      <t xml:space="preserve">19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ехова 4-6 (между жил. домами)</t>
  </si>
  <si>
    <r>
      <rPr>
        <sz val="10"/>
        <color rgb="FF000000"/>
        <rFont val="Times New Roman"/>
        <family val="1"/>
        <charset val="204"/>
      </rPr>
      <t xml:space="preserve">19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ехова (у кирпичных гаражей)</t>
  </si>
  <si>
    <r>
      <rPr>
        <sz val="10"/>
        <color rgb="FF000000"/>
        <rFont val="Times New Roman"/>
        <family val="1"/>
        <charset val="204"/>
      </rPr>
      <t xml:space="preserve">19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ехова 32-34</t>
  </si>
  <si>
    <t xml:space="preserve">186А</t>
  </si>
  <si>
    <r>
      <rPr>
        <sz val="10"/>
        <color rgb="FF000000"/>
        <rFont val="Times New Roman"/>
        <family val="1"/>
        <charset val="204"/>
      </rPr>
      <t xml:space="preserve">20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. Школьный 3</t>
  </si>
  <si>
    <r>
      <rPr>
        <sz val="10"/>
        <color rgb="FF000000"/>
        <rFont val="Times New Roman"/>
        <family val="1"/>
        <charset val="204"/>
      </rPr>
      <t xml:space="preserve">20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. Школьный 11 (напротив Г образного 5 этажного жилого дома Привокзальная 40)</t>
  </si>
  <si>
    <r>
      <rPr>
        <sz val="10"/>
        <color rgb="FF000000"/>
        <rFont val="Times New Roman"/>
        <family val="1"/>
        <charset val="204"/>
      </rPr>
      <t xml:space="preserve">20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Яшина 12</t>
  </si>
  <si>
    <r>
      <rPr>
        <sz val="10"/>
        <color rgb="FF000000"/>
        <rFont val="Times New Roman"/>
        <family val="1"/>
        <charset val="204"/>
      </rPr>
      <t xml:space="preserve">20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Молодежная 4</t>
  </si>
  <si>
    <r>
      <rPr>
        <sz val="10"/>
        <color rgb="FF000000"/>
        <rFont val="Times New Roman"/>
        <family val="1"/>
        <charset val="204"/>
      </rPr>
      <t xml:space="preserve">20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Молодежная 10</t>
  </si>
  <si>
    <r>
      <rPr>
        <sz val="10"/>
        <color rgb="FF000000"/>
        <rFont val="Times New Roman"/>
        <family val="1"/>
        <charset val="204"/>
      </rPr>
      <t xml:space="preserve">20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Молодежная 14</t>
  </si>
  <si>
    <r>
      <rPr>
        <sz val="10"/>
        <color rgb="FF000000"/>
        <rFont val="Times New Roman"/>
        <family val="1"/>
        <charset val="204"/>
      </rPr>
      <t xml:space="preserve">20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Молодежная 26</t>
  </si>
  <si>
    <r>
      <rPr>
        <sz val="10"/>
        <color rgb="FF000000"/>
        <rFont val="Times New Roman"/>
        <family val="1"/>
        <charset val="204"/>
      </rPr>
      <t xml:space="preserve">20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Южная 2</t>
  </si>
  <si>
    <r>
      <rPr>
        <sz val="10"/>
        <color rgb="FF000000"/>
        <rFont val="Times New Roman"/>
        <family val="1"/>
        <charset val="204"/>
      </rPr>
      <t xml:space="preserve">20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Южная 12</t>
  </si>
  <si>
    <r>
      <rPr>
        <sz val="10"/>
        <color rgb="FF000000"/>
        <rFont val="Times New Roman"/>
        <family val="1"/>
        <charset val="204"/>
      </rPr>
      <t xml:space="preserve">20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Южная 18</t>
  </si>
  <si>
    <r>
      <rPr>
        <sz val="10"/>
        <color rgb="FF000000"/>
        <rFont val="Times New Roman"/>
        <family val="1"/>
        <charset val="204"/>
      </rPr>
      <t xml:space="preserve">21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Южная 28</t>
  </si>
  <si>
    <r>
      <rPr>
        <sz val="10"/>
        <color rgb="FF000000"/>
        <rFont val="Times New Roman"/>
        <family val="1"/>
        <charset val="204"/>
      </rPr>
      <t xml:space="preserve">21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Вельская 5</t>
  </si>
  <si>
    <r>
      <rPr>
        <sz val="10"/>
        <color rgb="FF000000"/>
        <rFont val="Times New Roman"/>
        <family val="1"/>
        <charset val="204"/>
      </rPr>
      <t xml:space="preserve">21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Вельская 8</t>
  </si>
  <si>
    <r>
      <rPr>
        <sz val="10"/>
        <color rgb="FF000000"/>
        <rFont val="Times New Roman"/>
        <family val="1"/>
        <charset val="204"/>
      </rPr>
      <t xml:space="preserve">213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Вельская 16</t>
  </si>
  <si>
    <r>
      <rPr>
        <sz val="10"/>
        <color rgb="FF000000"/>
        <rFont val="Times New Roman"/>
        <family val="1"/>
        <charset val="204"/>
      </rPr>
      <t xml:space="preserve">214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Светлая 6</t>
  </si>
  <si>
    <r>
      <rPr>
        <sz val="10"/>
        <color rgb="FF000000"/>
        <rFont val="Times New Roman"/>
        <family val="1"/>
        <charset val="204"/>
      </rPr>
      <t xml:space="preserve">215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Светлая 10</t>
  </si>
  <si>
    <r>
      <rPr>
        <sz val="10"/>
        <color rgb="FF000000"/>
        <rFont val="Times New Roman"/>
        <family val="1"/>
        <charset val="204"/>
      </rPr>
      <t xml:space="preserve">216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Светлая 18</t>
  </si>
  <si>
    <r>
      <rPr>
        <sz val="10"/>
        <color rgb="FF000000"/>
        <rFont val="Times New Roman"/>
        <family val="1"/>
        <charset val="204"/>
      </rPr>
      <t xml:space="preserve">217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Радужная 6</t>
  </si>
  <si>
    <r>
      <rPr>
        <sz val="10"/>
        <color rgb="FF000000"/>
        <rFont val="Times New Roman"/>
        <family val="1"/>
        <charset val="204"/>
      </rPr>
      <t xml:space="preserve">218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Радужная 14</t>
  </si>
  <si>
    <r>
      <rPr>
        <sz val="10"/>
        <color rgb="FF000000"/>
        <rFont val="Times New Roman"/>
        <family val="1"/>
        <charset val="204"/>
      </rPr>
      <t xml:space="preserve">219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Молодежный, Радужная 22</t>
  </si>
  <si>
    <r>
      <rPr>
        <sz val="10"/>
        <color rgb="FF000000"/>
        <rFont val="Times New Roman"/>
        <family val="1"/>
        <charset val="204"/>
      </rPr>
      <t xml:space="preserve">220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ул.Кошевого,30 (новый)</t>
  </si>
  <si>
    <t xml:space="preserve">74А</t>
  </si>
  <si>
    <r>
      <rPr>
        <sz val="10"/>
        <color rgb="FF000000"/>
        <rFont val="Times New Roman"/>
        <family val="1"/>
        <charset val="204"/>
      </rPr>
      <t xml:space="preserve">221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ул.Тюленина,14 (новый)</t>
  </si>
  <si>
    <t xml:space="preserve">72А</t>
  </si>
  <si>
    <r>
      <rPr>
        <sz val="10"/>
        <color rgb="FF000000"/>
        <rFont val="Times New Roman"/>
        <family val="1"/>
        <charset val="204"/>
      </rPr>
      <t xml:space="preserve">222.</t>
    </r>
    <r>
      <rPr>
        <sz val="7"/>
        <color rgb="FF000000"/>
        <rFont val="Times New Roman"/>
        <family val="1"/>
        <charset val="204"/>
      </rPr>
      <t xml:space="preserve">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ул.Нечаевского,38-А (новый)</t>
  </si>
  <si>
    <t xml:space="preserve">11А</t>
  </si>
  <si>
    <t xml:space="preserve">итого</t>
  </si>
  <si>
    <t xml:space="preserve">испр.</t>
  </si>
  <si>
    <t xml:space="preserve">неиспр</t>
  </si>
  <si>
    <t xml:space="preserve"> СП «Муравьёвское»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ул. 70 лет Октября д.9 А</t>
  </si>
  <si>
    <t xml:space="preserve">ул. 70 лет Октября д.14</t>
  </si>
  <si>
    <t xml:space="preserve">ул. 70 лет Октября д. 15 Б</t>
  </si>
  <si>
    <t xml:space="preserve">ул. 70 лет Октября д.20 А</t>
  </si>
  <si>
    <t xml:space="preserve">ул. 70 лет Октября на перекрестке напротив д. № 21 и д. № 21 А</t>
  </si>
  <si>
    <t xml:space="preserve">ул. Школьная 16</t>
  </si>
  <si>
    <t xml:space="preserve">ул. Центральная 10А</t>
  </si>
  <si>
    <t xml:space="preserve">ул. 70 лет Октября между д.23 и д.25</t>
  </si>
  <si>
    <t xml:space="preserve">7А</t>
  </si>
  <si>
    <t xml:space="preserve">ул. 70 лет Октября в 50 м от котельной</t>
  </si>
  <si>
    <t xml:space="preserve">ул. 70 лет Октября в 100 м от котельной</t>
  </si>
  <si>
    <t xml:space="preserve">(у АЗС Угрюмова Н.С.)</t>
  </si>
  <si>
    <t xml:space="preserve">(у теплотрассы в 50 метрах от АЗС Угрюмова Н.С.)</t>
  </si>
  <si>
    <t xml:space="preserve">СТО М-8</t>
  </si>
  <si>
    <t xml:space="preserve">Ул. Александровская д.6</t>
  </si>
  <si>
    <t xml:space="preserve">Ул. Александровская д.20</t>
  </si>
  <si>
    <t xml:space="preserve">д. Вороновская д.30 А</t>
  </si>
  <si>
    <t xml:space="preserve">д. Лукинская Шоссейная д.5Б</t>
  </si>
  <si>
    <t xml:space="preserve">д. Горка Муравьевская Спецгородок 1А</t>
  </si>
  <si>
    <t xml:space="preserve">                                                    СП «Усть-Шоношское»</t>
  </si>
  <si>
    <t xml:space="preserve">Полевая 12</t>
  </si>
  <si>
    <t xml:space="preserve">Молодежная 9</t>
  </si>
  <si>
    <t xml:space="preserve">Молодежная 1</t>
  </si>
  <si>
    <t xml:space="preserve">Молодежная 11</t>
  </si>
  <si>
    <t xml:space="preserve">Молодежная 16</t>
  </si>
  <si>
    <t xml:space="preserve">Полевая 13</t>
  </si>
  <si>
    <t xml:space="preserve">Полевая 9</t>
  </si>
  <si>
    <t xml:space="preserve">Набережная 36</t>
  </si>
  <si>
    <t xml:space="preserve">Молодежная (у ДК)</t>
  </si>
  <si>
    <t xml:space="preserve">пер. Торговый (у ДК)</t>
  </si>
  <si>
    <t xml:space="preserve">Набережная17</t>
  </si>
  <si>
    <t xml:space="preserve">Набережная 23</t>
  </si>
  <si>
    <t xml:space="preserve">Набережная 13</t>
  </si>
  <si>
    <t xml:space="preserve">Набережная 41</t>
  </si>
  <si>
    <t xml:space="preserve">Набережная 32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П «Солгинское»</t>
    </r>
  </si>
  <si>
    <t xml:space="preserve">п. Солгинский, ул. Набережная 31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бережная 25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бережная 21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бережная 19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бережная 15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бережная 11</t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Советская 1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Советская 10</t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горная 16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горная 22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Советская 29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горная 28</t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Советская 29 (во дворе школы)</t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Советская 32</t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Советская 39</t>
  </si>
  <si>
    <t xml:space="preserve">п. Солгинский, ул. Нагорная 47</t>
  </si>
  <si>
    <t xml:space="preserve">п. Солгинский, ул. Набережная 45</t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Набережная 47</t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Заводская 6</t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Байбузенко 7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Байбузенко 6А</t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Почерняева 11</t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Коммунальная 8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Коммунальная 4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Красноармейская 16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Красноармейская 2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Правобережная 9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Правобережная 3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Красноармейская 4А</t>
  </si>
  <si>
    <r>
      <rPr>
        <sz val="10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Правобережная (территория бывшего Солгинского ЛДК)</t>
  </si>
  <si>
    <r>
      <rPr>
        <sz val="10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. Солгинский, ул. Правобережная 1 В</t>
  </si>
  <si>
    <r>
      <rPr>
        <sz val="10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П «Тегринское»</t>
    </r>
  </si>
  <si>
    <t xml:space="preserve">п. Тегрозеро, ул. Советская 1</t>
  </si>
  <si>
    <t xml:space="preserve">п. Тегрозеро, ул. Мира 10</t>
  </si>
  <si>
    <t xml:space="preserve">п. Тегрозеро, пер. Приозерный 2</t>
  </si>
  <si>
    <t xml:space="preserve">Водонапорная башня ул. Мира 2 Б</t>
  </si>
  <si>
    <t xml:space="preserve">неисправна</t>
  </si>
  <si>
    <r>
      <rPr>
        <sz val="14"/>
        <color rgb="FF000000"/>
        <rFont val="Times New Roman"/>
        <family val="1"/>
        <charset val="204"/>
      </rPr>
      <t xml:space="preserve">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П «Попонаволоцкое»</t>
    </r>
  </si>
  <si>
    <t xml:space="preserve">п. Пасьва, ул. Фефилова 29</t>
  </si>
  <si>
    <t xml:space="preserve">п. Пасьва, ул. Фефилова 23</t>
  </si>
  <si>
    <t xml:space="preserve">п. Пасьва, ул. Фефилова 6</t>
  </si>
  <si>
    <t xml:space="preserve">п. Пасьва, ул. Юбилейная 6</t>
  </si>
  <si>
    <t xml:space="preserve">п. Пасьва, ул. Фефилова 27А</t>
  </si>
  <si>
    <t xml:space="preserve">Водонапорная башня, п. Пасьва, ул. Фефилова 8</t>
  </si>
  <si>
    <t xml:space="preserve">                                              СП «Пуйское»</t>
  </si>
  <si>
    <t xml:space="preserve">с. Долматово, ул. Октябрьская 10</t>
  </si>
  <si>
    <t xml:space="preserve">с. Долматово, ул. Октябрьская 7</t>
  </si>
  <si>
    <t xml:space="preserve">с. Долматово, ул. Солнечная 2</t>
  </si>
  <si>
    <t xml:space="preserve">с. Долматово, ул. Солнечная 8</t>
  </si>
  <si>
    <t xml:space="preserve">с. Долматово, ул. Солнечная 14</t>
  </si>
  <si>
    <t xml:space="preserve">с. Долматово, ул. Надежды 1</t>
  </si>
  <si>
    <t xml:space="preserve">с. Долматово, ул. Надежды 5</t>
  </si>
  <si>
    <t xml:space="preserve">с. Долматово, ул. Надежды 13</t>
  </si>
  <si>
    <t xml:space="preserve">с. Долматово, переулок в конце улиц. Надежды и Солнечной</t>
  </si>
  <si>
    <t xml:space="preserve">                                        СП «Ракуло-Кокшеньгское»</t>
  </si>
  <si>
    <t xml:space="preserve">д. Козловская ул. Крайняя 3</t>
  </si>
  <si>
    <t xml:space="preserve">д. Козловская ул. Крайняя 17</t>
  </si>
  <si>
    <t xml:space="preserve">д. Козловская ул. Крайняя 25</t>
  </si>
  <si>
    <t xml:space="preserve">д. Козловская ул. Центральная 19</t>
  </si>
  <si>
    <t xml:space="preserve">д. Козловская ул. Центральная 16</t>
  </si>
  <si>
    <t xml:space="preserve">д. Козловская ул. Труда 9</t>
  </si>
  <si>
    <t xml:space="preserve">д. Козловская ул. Труда 23</t>
  </si>
  <si>
    <t xml:space="preserve">д. Козловская ул. Восточная 2</t>
  </si>
  <si>
    <t xml:space="preserve">д. Козловская ул. Восточная 10</t>
  </si>
  <si>
    <t xml:space="preserve">д. Козловская ул. Заречная 3</t>
  </si>
  <si>
    <t xml:space="preserve">д. Козловская ул. Заречная 23</t>
  </si>
  <si>
    <t xml:space="preserve">Водонапорная башня, Лесная 3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СП «Пежемское»</t>
    </r>
  </si>
  <si>
    <t xml:space="preserve">с. Пежма, ул. Северная 1</t>
  </si>
  <si>
    <t xml:space="preserve">с. Пежма, ул. Октябрьская, д.2</t>
  </si>
  <si>
    <t xml:space="preserve">с. Пежма, ул. Центральная, д.10 (у д/сада)</t>
  </si>
  <si>
    <t xml:space="preserve">с. Пежма. Советская д.3</t>
  </si>
  <si>
    <t xml:space="preserve">с. Пежма, Юбилейная, д.3</t>
  </si>
  <si>
    <t xml:space="preserve">с. Пежма, Школьная, д.7</t>
  </si>
  <si>
    <t xml:space="preserve">с. Пежма, Дербинского, д.1</t>
  </si>
  <si>
    <r>
      <rPr>
        <sz val="14"/>
        <color rgb="FF000000"/>
        <rFont val="Times New Roman"/>
        <family val="1"/>
        <charset val="204"/>
      </rPr>
      <t xml:space="preserve">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П «Пакшеньгское»</t>
    </r>
  </si>
  <si>
    <t xml:space="preserve">д. Ефремковская, ул. Центральная 1</t>
  </si>
  <si>
    <t xml:space="preserve">д. Ефремковская, у детсада</t>
  </si>
  <si>
    <t xml:space="preserve">д. Ефремковская, ул. Почтовая 1</t>
  </si>
  <si>
    <t xml:space="preserve">д. Ефремковская, ул. Почтовая 5 Б</t>
  </si>
  <si>
    <t xml:space="preserve">водонапорная башня</t>
  </si>
  <si>
    <t xml:space="preserve">неиправна</t>
  </si>
  <si>
    <t xml:space="preserve">                                               СП «Судромское»</t>
  </si>
  <si>
    <t xml:space="preserve">д. Погост, ул. Центральная 11</t>
  </si>
  <si>
    <t xml:space="preserve">д. Погост, ул. Новая 1</t>
  </si>
  <si>
    <t xml:space="preserve">д. Луневская, 11</t>
  </si>
  <si>
    <t xml:space="preserve">д. Луневская, 15</t>
  </si>
  <si>
    <t xml:space="preserve">д. Луневская, 19</t>
  </si>
  <si>
    <t xml:space="preserve">д. Луневская, 29</t>
  </si>
  <si>
    <t xml:space="preserve">д. Луневская, 35</t>
  </si>
  <si>
    <t xml:space="preserve">д. Луневская, 43</t>
  </si>
  <si>
    <t xml:space="preserve">                                               СП «Верхнеустькулойское»</t>
  </si>
  <si>
    <t xml:space="preserve">На углу дома №31</t>
  </si>
  <si>
    <t xml:space="preserve">На территории школы</t>
  </si>
  <si>
    <t xml:space="preserve">Водонапорная башня д. 17, строение 3</t>
  </si>
  <si>
    <t xml:space="preserve">                                                     СП «Низовское»</t>
  </si>
  <si>
    <t xml:space="preserve">д. Теребино, ул. Першинская 9</t>
  </si>
  <si>
    <t xml:space="preserve">д. Теребино, ул. Першинская 33</t>
  </si>
  <si>
    <t xml:space="preserve">д. Теребино, ул. Дальняя 35</t>
  </si>
  <si>
    <t xml:space="preserve">водонапорная башня Новая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</font>
    <font>
      <sz val="7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Изменения прил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9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C167" activeCellId="0" sqref="C167:E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85"/>
    <col collapsed="false" customWidth="true" hidden="false" outlineLevel="0" max="3" min="3" style="0" width="21.56"/>
    <col collapsed="false" customWidth="true" hidden="false" outlineLevel="0" max="4" min="4" style="1" width="30.56"/>
    <col collapsed="false" customWidth="true" hidden="false" outlineLevel="0" max="5" min="5" style="0" width="12.28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9" min="8" style="0" width="12.56"/>
    <col collapsed="false" customWidth="true" hidden="false" outlineLevel="0" max="10" min="10" style="0" width="10.13"/>
    <col collapsed="false" customWidth="true" hidden="false" outlineLevel="0" max="11" min="11" style="2" width="12.28"/>
  </cols>
  <sheetData>
    <row r="1" customFormat="false" ht="18.75" hidden="true" customHeight="false" outlineLevel="0" collapsed="false">
      <c r="B1" s="3"/>
      <c r="H1" s="4" t="s">
        <v>0</v>
      </c>
      <c r="I1" s="4"/>
      <c r="J1" s="4"/>
      <c r="K1" s="4"/>
    </row>
    <row r="2" customFormat="false" ht="18.75" hidden="true" customHeight="false" outlineLevel="0" collapsed="false">
      <c r="B2" s="3"/>
      <c r="F2" s="5" t="s">
        <v>1</v>
      </c>
      <c r="G2" s="5"/>
      <c r="H2" s="5"/>
      <c r="I2" s="5"/>
      <c r="J2" s="5"/>
      <c r="K2" s="5"/>
    </row>
    <row r="3" customFormat="false" ht="57.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tru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B5" s="8"/>
    </row>
    <row r="6" customFormat="false" ht="34.5" hidden="false" customHeight="true" outlineLevel="0" collapsed="false">
      <c r="B6" s="9" t="s">
        <v>4</v>
      </c>
      <c r="C6" s="10" t="s">
        <v>5</v>
      </c>
      <c r="D6" s="10" t="s">
        <v>6</v>
      </c>
      <c r="E6" s="9" t="s">
        <v>7</v>
      </c>
      <c r="F6" s="11" t="s">
        <v>8</v>
      </c>
      <c r="G6" s="9" t="s">
        <v>9</v>
      </c>
      <c r="H6" s="9"/>
      <c r="I6" s="12" t="s">
        <v>10</v>
      </c>
      <c r="J6" s="12"/>
      <c r="K6" s="12"/>
    </row>
    <row r="7" customFormat="false" ht="32.25" hidden="false" customHeight="true" outlineLevel="0" collapsed="false">
      <c r="B7" s="9"/>
      <c r="C7" s="10"/>
      <c r="D7" s="10"/>
      <c r="E7" s="9"/>
      <c r="F7" s="11"/>
      <c r="G7" s="9" t="s">
        <v>11</v>
      </c>
      <c r="H7" s="9" t="s">
        <v>12</v>
      </c>
      <c r="I7" s="9" t="s">
        <v>13</v>
      </c>
      <c r="J7" s="9"/>
      <c r="K7" s="9"/>
      <c r="L7" s="13"/>
    </row>
    <row r="8" customFormat="false" ht="53.25" hidden="false" customHeight="true" outlineLevel="0" collapsed="false">
      <c r="B8" s="14" t="n">
        <v>1</v>
      </c>
      <c r="C8" s="15" t="s">
        <v>14</v>
      </c>
      <c r="D8" s="16" t="s">
        <v>15</v>
      </c>
      <c r="E8" s="14" t="s">
        <v>16</v>
      </c>
      <c r="F8" s="17" t="s">
        <v>17</v>
      </c>
      <c r="G8" s="18"/>
      <c r="H8" s="9"/>
      <c r="I8" s="19" t="s">
        <v>18</v>
      </c>
      <c r="J8" s="19"/>
      <c r="K8" s="19"/>
      <c r="L8" s="13"/>
    </row>
    <row r="9" customFormat="false" ht="53.25" hidden="false" customHeight="true" outlineLevel="0" collapsed="false">
      <c r="B9" s="14" t="n">
        <f aca="false">B8+1</f>
        <v>2</v>
      </c>
      <c r="C9" s="20" t="s">
        <v>19</v>
      </c>
      <c r="D9" s="21" t="s">
        <v>20</v>
      </c>
      <c r="E9" s="14" t="s">
        <v>16</v>
      </c>
      <c r="F9" s="17" t="s">
        <v>21</v>
      </c>
      <c r="G9" s="18"/>
      <c r="H9" s="9"/>
      <c r="I9" s="19" t="s">
        <v>18</v>
      </c>
      <c r="J9" s="19"/>
      <c r="K9" s="19"/>
      <c r="L9" s="13"/>
    </row>
    <row r="10" customFormat="false" ht="54.75" hidden="false" customHeight="true" outlineLevel="0" collapsed="false">
      <c r="B10" s="14" t="n">
        <f aca="false">B9+1</f>
        <v>3</v>
      </c>
      <c r="C10" s="20"/>
      <c r="D10" s="21" t="s">
        <v>22</v>
      </c>
      <c r="E10" s="14" t="s">
        <v>16</v>
      </c>
      <c r="F10" s="17" t="n">
        <v>15.9</v>
      </c>
      <c r="G10" s="18"/>
      <c r="H10" s="9"/>
      <c r="I10" s="19" t="s">
        <v>18</v>
      </c>
      <c r="J10" s="19"/>
      <c r="K10" s="19"/>
      <c r="L10" s="13"/>
    </row>
    <row r="11" customFormat="false" ht="40.5" hidden="false" customHeight="true" outlineLevel="0" collapsed="false">
      <c r="B11" s="14" t="n">
        <v>4</v>
      </c>
      <c r="C11" s="10"/>
      <c r="D11" s="21" t="s">
        <v>23</v>
      </c>
      <c r="E11" s="14" t="s">
        <v>24</v>
      </c>
      <c r="F11" s="17"/>
      <c r="G11" s="9"/>
      <c r="H11" s="9"/>
      <c r="I11" s="19" t="s">
        <v>25</v>
      </c>
      <c r="J11" s="19"/>
      <c r="K11" s="19"/>
      <c r="L11" s="13"/>
    </row>
    <row r="12" customFormat="false" ht="30" hidden="false" customHeight="true" outlineLevel="0" collapsed="false">
      <c r="B12" s="14" t="n">
        <v>5</v>
      </c>
      <c r="C12" s="10"/>
      <c r="D12" s="22" t="s">
        <v>26</v>
      </c>
      <c r="E12" s="14"/>
      <c r="F12" s="17"/>
      <c r="G12" s="9"/>
      <c r="H12" s="9"/>
      <c r="I12" s="19" t="s">
        <v>27</v>
      </c>
      <c r="J12" s="19"/>
      <c r="K12" s="19"/>
      <c r="L12" s="13"/>
    </row>
    <row r="13" customFormat="false" ht="29.25" hidden="false" customHeight="true" outlineLevel="0" collapsed="false">
      <c r="B13" s="14" t="n">
        <v>6</v>
      </c>
      <c r="C13" s="10"/>
      <c r="D13" s="22" t="s">
        <v>28</v>
      </c>
      <c r="E13" s="14"/>
      <c r="F13" s="17"/>
      <c r="G13" s="9"/>
      <c r="H13" s="9"/>
      <c r="I13" s="19" t="s">
        <v>27</v>
      </c>
      <c r="J13" s="19"/>
      <c r="K13" s="19"/>
      <c r="L13" s="13"/>
    </row>
    <row r="14" customFormat="false" ht="53.25" hidden="false" customHeight="true" outlineLevel="0" collapsed="false">
      <c r="B14" s="14" t="n">
        <v>7</v>
      </c>
      <c r="C14" s="10"/>
      <c r="D14" s="23" t="s">
        <v>29</v>
      </c>
      <c r="E14" s="14" t="s">
        <v>16</v>
      </c>
      <c r="F14" s="17" t="s">
        <v>30</v>
      </c>
      <c r="G14" s="18"/>
      <c r="H14" s="9"/>
      <c r="I14" s="19" t="s">
        <v>18</v>
      </c>
      <c r="J14" s="19"/>
      <c r="K14" s="19"/>
      <c r="L14" s="13"/>
    </row>
    <row r="15" customFormat="false" ht="51.75" hidden="false" customHeight="true" outlineLevel="0" collapsed="false">
      <c r="B15" s="14" t="n">
        <v>8</v>
      </c>
      <c r="C15" s="10"/>
      <c r="D15" s="21" t="s">
        <v>31</v>
      </c>
      <c r="E15" s="14" t="s">
        <v>16</v>
      </c>
      <c r="F15" s="17" t="s">
        <v>32</v>
      </c>
      <c r="G15" s="24"/>
      <c r="H15" s="9"/>
      <c r="I15" s="19" t="s">
        <v>18</v>
      </c>
      <c r="J15" s="19"/>
      <c r="K15" s="19"/>
      <c r="L15" s="13"/>
    </row>
    <row r="16" customFormat="false" ht="50.25" hidden="false" customHeight="true" outlineLevel="0" collapsed="false">
      <c r="B16" s="14" t="n">
        <v>9</v>
      </c>
      <c r="C16" s="10"/>
      <c r="D16" s="21" t="s">
        <v>33</v>
      </c>
      <c r="E16" s="14" t="s">
        <v>16</v>
      </c>
      <c r="F16" s="17" t="s">
        <v>34</v>
      </c>
      <c r="G16" s="24"/>
      <c r="H16" s="9"/>
      <c r="I16" s="19" t="s">
        <v>35</v>
      </c>
      <c r="J16" s="19"/>
      <c r="K16" s="19"/>
      <c r="L16" s="13"/>
    </row>
    <row r="17" customFormat="false" ht="53.25" hidden="false" customHeight="true" outlineLevel="0" collapsed="false">
      <c r="B17" s="14" t="n">
        <v>10</v>
      </c>
      <c r="C17" s="10"/>
      <c r="D17" s="21" t="s">
        <v>36</v>
      </c>
      <c r="E17" s="14" t="s">
        <v>16</v>
      </c>
      <c r="F17" s="25" t="s">
        <v>37</v>
      </c>
      <c r="G17" s="24"/>
      <c r="H17" s="9"/>
      <c r="I17" s="19" t="s">
        <v>38</v>
      </c>
      <c r="J17" s="19"/>
      <c r="K17" s="19"/>
      <c r="L17" s="13"/>
    </row>
    <row r="18" customFormat="false" ht="53.25" hidden="false" customHeight="true" outlineLevel="0" collapsed="false">
      <c r="B18" s="14" t="n">
        <v>11</v>
      </c>
      <c r="C18" s="10"/>
      <c r="D18" s="21" t="s">
        <v>39</v>
      </c>
      <c r="E18" s="14" t="s">
        <v>16</v>
      </c>
      <c r="F18" s="17" t="s">
        <v>40</v>
      </c>
      <c r="G18" s="18"/>
      <c r="H18" s="9"/>
      <c r="I18" s="19" t="s">
        <v>18</v>
      </c>
      <c r="J18" s="19"/>
      <c r="K18" s="19"/>
      <c r="L18" s="13"/>
    </row>
    <row r="19" customFormat="false" ht="55.5" hidden="false" customHeight="true" outlineLevel="0" collapsed="false">
      <c r="B19" s="14" t="n">
        <v>12</v>
      </c>
      <c r="C19" s="26" t="s">
        <v>41</v>
      </c>
      <c r="D19" s="21" t="s">
        <v>42</v>
      </c>
      <c r="E19" s="14" t="s">
        <v>16</v>
      </c>
      <c r="F19" s="17" t="s">
        <v>43</v>
      </c>
      <c r="G19" s="18"/>
      <c r="H19" s="9"/>
      <c r="I19" s="19" t="s">
        <v>18</v>
      </c>
      <c r="J19" s="19"/>
      <c r="K19" s="19"/>
      <c r="L19" s="13"/>
    </row>
    <row r="20" customFormat="false" ht="51" hidden="false" customHeight="true" outlineLevel="0" collapsed="false">
      <c r="B20" s="14" t="n">
        <v>13</v>
      </c>
      <c r="C20" s="26" t="s">
        <v>44</v>
      </c>
      <c r="D20" s="21" t="s">
        <v>45</v>
      </c>
      <c r="E20" s="14" t="s">
        <v>16</v>
      </c>
      <c r="F20" s="17" t="s">
        <v>46</v>
      </c>
      <c r="G20" s="18"/>
      <c r="H20" s="9"/>
      <c r="I20" s="19" t="s">
        <v>38</v>
      </c>
      <c r="J20" s="19"/>
      <c r="K20" s="19"/>
      <c r="L20" s="13"/>
    </row>
    <row r="21" customFormat="false" ht="54" hidden="false" customHeight="true" outlineLevel="0" collapsed="false">
      <c r="B21" s="14" t="n">
        <v>14</v>
      </c>
      <c r="C21" s="27" t="s">
        <v>47</v>
      </c>
      <c r="D21" s="21" t="s">
        <v>48</v>
      </c>
      <c r="E21" s="14" t="s">
        <v>16</v>
      </c>
      <c r="F21" s="25" t="s">
        <v>49</v>
      </c>
      <c r="G21" s="18"/>
      <c r="H21" s="9"/>
      <c r="I21" s="19" t="s">
        <v>38</v>
      </c>
      <c r="J21" s="19"/>
      <c r="K21" s="19"/>
      <c r="L21" s="13"/>
    </row>
    <row r="22" customFormat="false" ht="54" hidden="false" customHeight="true" outlineLevel="0" collapsed="false">
      <c r="B22" s="14" t="n">
        <v>15</v>
      </c>
      <c r="C22" s="28" t="s">
        <v>50</v>
      </c>
      <c r="D22" s="21" t="s">
        <v>51</v>
      </c>
      <c r="E22" s="14" t="s">
        <v>16</v>
      </c>
      <c r="F22" s="17" t="s">
        <v>52</v>
      </c>
      <c r="G22" s="18"/>
      <c r="H22" s="9"/>
      <c r="I22" s="19" t="s">
        <v>38</v>
      </c>
      <c r="J22" s="19"/>
      <c r="K22" s="19"/>
      <c r="L22" s="13"/>
    </row>
    <row r="23" customFormat="false" ht="64.5" hidden="false" customHeight="true" outlineLevel="0" collapsed="false">
      <c r="B23" s="14" t="n">
        <v>16</v>
      </c>
      <c r="C23" s="28"/>
      <c r="D23" s="29" t="s">
        <v>53</v>
      </c>
      <c r="E23" s="14" t="s">
        <v>54</v>
      </c>
      <c r="F23" s="17"/>
      <c r="G23" s="9"/>
      <c r="H23" s="9"/>
      <c r="I23" s="19" t="s">
        <v>55</v>
      </c>
      <c r="J23" s="19"/>
      <c r="K23" s="19"/>
      <c r="L23" s="13"/>
    </row>
    <row r="24" customFormat="false" ht="54" hidden="false" customHeight="true" outlineLevel="0" collapsed="false">
      <c r="B24" s="14" t="n">
        <v>17</v>
      </c>
      <c r="C24" s="30"/>
      <c r="D24" s="10" t="s">
        <v>56</v>
      </c>
      <c r="E24" s="14" t="s">
        <v>16</v>
      </c>
      <c r="F24" s="17" t="n">
        <v>30</v>
      </c>
      <c r="G24" s="9" t="s">
        <v>57</v>
      </c>
      <c r="H24" s="9"/>
      <c r="I24" s="19" t="s">
        <v>38</v>
      </c>
      <c r="J24" s="19"/>
      <c r="K24" s="19"/>
      <c r="L24" s="13"/>
    </row>
    <row r="25" customFormat="false" ht="62.25" hidden="false" customHeight="true" outlineLevel="0" collapsed="false">
      <c r="B25" s="14" t="n">
        <v>18</v>
      </c>
      <c r="C25" s="26"/>
      <c r="D25" s="22" t="s">
        <v>58</v>
      </c>
      <c r="E25" s="14" t="s">
        <v>16</v>
      </c>
      <c r="F25" s="25" t="s">
        <v>59</v>
      </c>
      <c r="G25" s="18"/>
      <c r="H25" s="9"/>
      <c r="I25" s="19" t="s">
        <v>18</v>
      </c>
      <c r="J25" s="19"/>
      <c r="K25" s="19"/>
      <c r="L25" s="13"/>
    </row>
    <row r="26" customFormat="false" ht="51.75" hidden="false" customHeight="true" outlineLevel="0" collapsed="false">
      <c r="B26" s="14" t="n">
        <v>19</v>
      </c>
      <c r="C26" s="31" t="s">
        <v>60</v>
      </c>
      <c r="D26" s="21" t="s">
        <v>61</v>
      </c>
      <c r="E26" s="14" t="s">
        <v>16</v>
      </c>
      <c r="F26" s="25" t="s">
        <v>62</v>
      </c>
      <c r="G26" s="18"/>
      <c r="H26" s="9"/>
      <c r="I26" s="19" t="s">
        <v>18</v>
      </c>
      <c r="J26" s="19"/>
      <c r="K26" s="19"/>
      <c r="L26" s="13"/>
    </row>
    <row r="27" customFormat="false" ht="52.5" hidden="false" customHeight="true" outlineLevel="0" collapsed="false">
      <c r="B27" s="14" t="n">
        <v>20</v>
      </c>
      <c r="C27" s="31"/>
      <c r="D27" s="32" t="s">
        <v>63</v>
      </c>
      <c r="E27" s="14" t="s">
        <v>16</v>
      </c>
      <c r="F27" s="17" t="s">
        <v>64</v>
      </c>
      <c r="G27" s="18"/>
      <c r="H27" s="9"/>
      <c r="I27" s="19" t="s">
        <v>18</v>
      </c>
      <c r="J27" s="19"/>
      <c r="K27" s="19"/>
      <c r="L27" s="13"/>
    </row>
    <row r="28" customFormat="false" ht="51.75" hidden="false" customHeight="true" outlineLevel="0" collapsed="false">
      <c r="B28" s="14" t="n">
        <v>21</v>
      </c>
      <c r="C28" s="33" t="s">
        <v>65</v>
      </c>
      <c r="D28" s="21" t="s">
        <v>66</v>
      </c>
      <c r="E28" s="14" t="s">
        <v>16</v>
      </c>
      <c r="F28" s="17" t="s">
        <v>67</v>
      </c>
      <c r="G28" s="18"/>
      <c r="H28" s="9"/>
      <c r="I28" s="19" t="s">
        <v>38</v>
      </c>
      <c r="J28" s="19"/>
      <c r="K28" s="19"/>
      <c r="L28" s="13"/>
    </row>
    <row r="29" customFormat="false" ht="51.75" hidden="false" customHeight="true" outlineLevel="0" collapsed="false">
      <c r="B29" s="14" t="n">
        <v>22</v>
      </c>
      <c r="C29" s="33"/>
      <c r="D29" s="21" t="s">
        <v>68</v>
      </c>
      <c r="E29" s="14" t="s">
        <v>16</v>
      </c>
      <c r="F29" s="17" t="s">
        <v>69</v>
      </c>
      <c r="G29" s="18"/>
      <c r="H29" s="9"/>
      <c r="I29" s="19" t="s">
        <v>38</v>
      </c>
      <c r="J29" s="19"/>
      <c r="K29" s="19"/>
      <c r="L29" s="13"/>
    </row>
    <row r="30" customFormat="false" ht="51" hidden="false" customHeight="true" outlineLevel="0" collapsed="false">
      <c r="B30" s="14" t="n">
        <v>23</v>
      </c>
      <c r="C30" s="33"/>
      <c r="D30" s="21" t="s">
        <v>70</v>
      </c>
      <c r="E30" s="14" t="s">
        <v>16</v>
      </c>
      <c r="F30" s="17" t="n">
        <v>40</v>
      </c>
      <c r="G30" s="18"/>
      <c r="H30" s="9"/>
      <c r="I30" s="19" t="s">
        <v>38</v>
      </c>
      <c r="J30" s="19"/>
      <c r="K30" s="19"/>
      <c r="L30" s="13"/>
    </row>
    <row r="31" customFormat="false" ht="54" hidden="false" customHeight="true" outlineLevel="0" collapsed="false">
      <c r="B31" s="14" t="n">
        <v>24</v>
      </c>
      <c r="C31" s="33"/>
      <c r="D31" s="21" t="s">
        <v>71</v>
      </c>
      <c r="E31" s="14" t="s">
        <v>16</v>
      </c>
      <c r="F31" s="17" t="n">
        <v>40</v>
      </c>
      <c r="G31" s="18"/>
      <c r="H31" s="9"/>
      <c r="I31" s="19" t="s">
        <v>35</v>
      </c>
      <c r="J31" s="19"/>
      <c r="K31" s="19"/>
      <c r="L31" s="13"/>
    </row>
    <row r="32" customFormat="false" ht="54" hidden="false" customHeight="true" outlineLevel="0" collapsed="false">
      <c r="B32" s="14" t="n">
        <v>25</v>
      </c>
      <c r="C32" s="10" t="s">
        <v>72</v>
      </c>
      <c r="D32" s="21" t="s">
        <v>73</v>
      </c>
      <c r="E32" s="14" t="s">
        <v>16</v>
      </c>
      <c r="F32" s="17" t="s">
        <v>74</v>
      </c>
      <c r="G32" s="18"/>
      <c r="H32" s="9"/>
      <c r="I32" s="19" t="s">
        <v>18</v>
      </c>
      <c r="J32" s="19"/>
      <c r="K32" s="19"/>
      <c r="L32" s="13"/>
    </row>
    <row r="33" customFormat="false" ht="52.5" hidden="false" customHeight="true" outlineLevel="0" collapsed="false">
      <c r="B33" s="14" t="n">
        <v>26</v>
      </c>
      <c r="C33" s="10"/>
      <c r="D33" s="32" t="s">
        <v>75</v>
      </c>
      <c r="E33" s="14" t="s">
        <v>54</v>
      </c>
      <c r="F33" s="17"/>
      <c r="G33" s="9"/>
      <c r="H33" s="9"/>
      <c r="I33" s="19" t="s">
        <v>18</v>
      </c>
      <c r="J33" s="19"/>
      <c r="K33" s="19"/>
      <c r="L33" s="13"/>
    </row>
    <row r="34" customFormat="false" ht="51.75" hidden="false" customHeight="true" outlineLevel="0" collapsed="false">
      <c r="B34" s="14" t="n">
        <v>27</v>
      </c>
      <c r="C34" s="33" t="s">
        <v>76</v>
      </c>
      <c r="D34" s="21" t="s">
        <v>77</v>
      </c>
      <c r="E34" s="14" t="s">
        <v>16</v>
      </c>
      <c r="F34" s="17" t="s">
        <v>78</v>
      </c>
      <c r="G34" s="18"/>
      <c r="H34" s="9"/>
      <c r="I34" s="19" t="s">
        <v>18</v>
      </c>
      <c r="J34" s="19"/>
      <c r="K34" s="19"/>
      <c r="L34" s="13"/>
    </row>
    <row r="35" customFormat="false" ht="53.25" hidden="false" customHeight="true" outlineLevel="0" collapsed="false">
      <c r="B35" s="14" t="n">
        <v>28</v>
      </c>
      <c r="C35" s="33"/>
      <c r="D35" s="21" t="s">
        <v>79</v>
      </c>
      <c r="E35" s="14" t="s">
        <v>16</v>
      </c>
      <c r="F35" s="17" t="n">
        <v>40</v>
      </c>
      <c r="G35" s="18"/>
      <c r="H35" s="9"/>
      <c r="I35" s="19" t="s">
        <v>18</v>
      </c>
      <c r="J35" s="19"/>
      <c r="K35" s="19"/>
      <c r="L35" s="13"/>
    </row>
    <row r="36" customFormat="false" ht="54" hidden="false" customHeight="true" outlineLevel="0" collapsed="false">
      <c r="B36" s="14" t="n">
        <v>29</v>
      </c>
      <c r="C36" s="34" t="s">
        <v>80</v>
      </c>
      <c r="D36" s="21" t="s">
        <v>81</v>
      </c>
      <c r="E36" s="14" t="s">
        <v>16</v>
      </c>
      <c r="F36" s="17" t="s">
        <v>82</v>
      </c>
      <c r="G36" s="9" t="s">
        <v>83</v>
      </c>
      <c r="H36" s="9" t="n">
        <v>1</v>
      </c>
      <c r="I36" s="19" t="s">
        <v>18</v>
      </c>
      <c r="J36" s="19"/>
      <c r="K36" s="19"/>
      <c r="L36" s="13"/>
    </row>
    <row r="37" customFormat="false" ht="51" hidden="false" customHeight="true" outlineLevel="0" collapsed="false">
      <c r="B37" s="14" t="n">
        <v>30</v>
      </c>
      <c r="C37" s="34"/>
      <c r="D37" s="21" t="s">
        <v>84</v>
      </c>
      <c r="E37" s="14" t="s">
        <v>16</v>
      </c>
      <c r="F37" s="17" t="s">
        <v>85</v>
      </c>
      <c r="G37" s="18"/>
      <c r="H37" s="9"/>
      <c r="I37" s="19" t="s">
        <v>18</v>
      </c>
      <c r="J37" s="19"/>
      <c r="K37" s="19"/>
      <c r="L37" s="13"/>
    </row>
    <row r="38" customFormat="false" ht="54.75" hidden="false" customHeight="true" outlineLevel="0" collapsed="false">
      <c r="B38" s="14" t="n">
        <v>31</v>
      </c>
      <c r="C38" s="34"/>
      <c r="D38" s="21" t="s">
        <v>86</v>
      </c>
      <c r="E38" s="14" t="s">
        <v>16</v>
      </c>
      <c r="F38" s="17" t="n">
        <v>40</v>
      </c>
      <c r="G38" s="18"/>
      <c r="H38" s="9"/>
      <c r="I38" s="19" t="s">
        <v>35</v>
      </c>
      <c r="J38" s="19"/>
      <c r="K38" s="19"/>
      <c r="L38" s="13"/>
    </row>
    <row r="39" customFormat="false" ht="51.75" hidden="false" customHeight="true" outlineLevel="0" collapsed="false">
      <c r="B39" s="14" t="n">
        <v>32</v>
      </c>
      <c r="C39" s="34"/>
      <c r="D39" s="21" t="s">
        <v>87</v>
      </c>
      <c r="E39" s="14" t="s">
        <v>16</v>
      </c>
      <c r="F39" s="17" t="s">
        <v>88</v>
      </c>
      <c r="G39" s="18"/>
      <c r="H39" s="9"/>
      <c r="I39" s="19" t="s">
        <v>18</v>
      </c>
      <c r="J39" s="19"/>
      <c r="K39" s="19"/>
      <c r="L39" s="13"/>
    </row>
    <row r="40" customFormat="false" ht="36.75" hidden="false" customHeight="true" outlineLevel="0" collapsed="false">
      <c r="B40" s="14" t="n">
        <v>33</v>
      </c>
      <c r="C40" s="10" t="s">
        <v>89</v>
      </c>
      <c r="D40" s="21" t="s">
        <v>90</v>
      </c>
      <c r="E40" s="9" t="s">
        <v>16</v>
      </c>
      <c r="F40" s="21" t="s">
        <v>91</v>
      </c>
      <c r="G40" s="18"/>
      <c r="H40" s="9"/>
      <c r="I40" s="9" t="s">
        <v>35</v>
      </c>
      <c r="J40" s="9"/>
      <c r="K40" s="9"/>
      <c r="L40" s="13"/>
    </row>
    <row r="41" customFormat="false" ht="51" hidden="false" customHeight="true" outlineLevel="0" collapsed="false">
      <c r="B41" s="14" t="n">
        <v>34</v>
      </c>
      <c r="C41" s="10"/>
      <c r="D41" s="21"/>
      <c r="E41" s="9"/>
      <c r="F41" s="21"/>
      <c r="G41" s="35" t="s">
        <v>92</v>
      </c>
      <c r="H41" s="9" t="n">
        <v>1</v>
      </c>
      <c r="I41" s="9"/>
      <c r="J41" s="9"/>
      <c r="K41" s="9"/>
      <c r="L41" s="13"/>
    </row>
    <row r="42" customFormat="false" ht="41.25" hidden="false" customHeight="true" outlineLevel="0" collapsed="false">
      <c r="B42" s="14" t="n">
        <v>35</v>
      </c>
      <c r="C42" s="10"/>
      <c r="D42" s="21"/>
      <c r="E42" s="9"/>
      <c r="F42" s="21"/>
      <c r="G42" s="9" t="s">
        <v>93</v>
      </c>
      <c r="H42" s="21" t="n">
        <v>1</v>
      </c>
      <c r="I42" s="9"/>
      <c r="J42" s="9"/>
      <c r="K42" s="9"/>
      <c r="L42" s="13"/>
    </row>
    <row r="43" customFormat="false" ht="49.5" hidden="false" customHeight="true" outlineLevel="0" collapsed="false">
      <c r="B43" s="14" t="n">
        <v>36</v>
      </c>
      <c r="C43" s="10"/>
      <c r="D43" s="21" t="s">
        <v>94</v>
      </c>
      <c r="E43" s="9" t="s">
        <v>16</v>
      </c>
      <c r="F43" s="21"/>
      <c r="G43" s="36" t="s">
        <v>95</v>
      </c>
      <c r="H43" s="21" t="n">
        <v>1</v>
      </c>
      <c r="I43" s="9" t="s">
        <v>18</v>
      </c>
      <c r="J43" s="9"/>
      <c r="K43" s="9"/>
      <c r="L43" s="13"/>
    </row>
    <row r="44" customFormat="false" ht="51" hidden="false" customHeight="true" outlineLevel="0" collapsed="false">
      <c r="B44" s="14" t="n">
        <v>37</v>
      </c>
      <c r="C44" s="10"/>
      <c r="D44" s="21"/>
      <c r="E44" s="9"/>
      <c r="F44" s="21"/>
      <c r="G44" s="9" t="s">
        <v>96</v>
      </c>
      <c r="H44" s="21" t="n">
        <v>1</v>
      </c>
      <c r="I44" s="9"/>
      <c r="J44" s="9"/>
      <c r="K44" s="9"/>
      <c r="L44" s="13"/>
    </row>
    <row r="45" customFormat="false" ht="50.25" hidden="false" customHeight="true" outlineLevel="0" collapsed="false">
      <c r="B45" s="14" t="n">
        <v>38</v>
      </c>
      <c r="C45" s="10"/>
      <c r="D45" s="21"/>
      <c r="E45" s="9"/>
      <c r="F45" s="21"/>
      <c r="G45" s="18"/>
      <c r="H45" s="9"/>
      <c r="I45" s="9"/>
      <c r="J45" s="9"/>
      <c r="K45" s="9"/>
      <c r="L45" s="13"/>
    </row>
    <row r="46" customFormat="false" ht="48.75" hidden="false" customHeight="true" outlineLevel="0" collapsed="false">
      <c r="B46" s="14" t="n">
        <v>39</v>
      </c>
      <c r="C46" s="10"/>
      <c r="D46" s="37" t="s">
        <v>97</v>
      </c>
      <c r="E46" s="14" t="s">
        <v>16</v>
      </c>
      <c r="F46" s="17" t="s">
        <v>98</v>
      </c>
      <c r="G46" s="18"/>
      <c r="H46" s="9"/>
      <c r="I46" s="19" t="s">
        <v>18</v>
      </c>
      <c r="J46" s="19"/>
      <c r="K46" s="19"/>
      <c r="L46" s="13"/>
    </row>
    <row r="47" customFormat="false" ht="53.25" hidden="false" customHeight="true" outlineLevel="0" collapsed="false">
      <c r="B47" s="14" t="n">
        <v>40</v>
      </c>
      <c r="C47" s="27" t="s">
        <v>99</v>
      </c>
      <c r="D47" s="21" t="s">
        <v>100</v>
      </c>
      <c r="E47" s="14" t="s">
        <v>16</v>
      </c>
      <c r="F47" s="17" t="s">
        <v>101</v>
      </c>
      <c r="G47" s="18"/>
      <c r="H47" s="9"/>
      <c r="I47" s="19" t="s">
        <v>18</v>
      </c>
      <c r="J47" s="19"/>
      <c r="K47" s="19"/>
      <c r="L47" s="13"/>
    </row>
    <row r="48" customFormat="false" ht="51" hidden="false" customHeight="true" outlineLevel="0" collapsed="false">
      <c r="B48" s="14" t="n">
        <v>41</v>
      </c>
      <c r="C48" s="27"/>
      <c r="D48" s="21" t="s">
        <v>102</v>
      </c>
      <c r="E48" s="14" t="s">
        <v>16</v>
      </c>
      <c r="F48" s="17" t="s">
        <v>103</v>
      </c>
      <c r="G48" s="18"/>
      <c r="H48" s="9"/>
      <c r="I48" s="19" t="s">
        <v>38</v>
      </c>
      <c r="J48" s="19"/>
      <c r="K48" s="19"/>
      <c r="L48" s="13"/>
    </row>
    <row r="49" customFormat="false" ht="63.75" hidden="false" customHeight="true" outlineLevel="0" collapsed="false">
      <c r="B49" s="14" t="n">
        <v>42</v>
      </c>
      <c r="C49" s="27"/>
      <c r="D49" s="21" t="s">
        <v>104</v>
      </c>
      <c r="E49" s="14" t="s">
        <v>16</v>
      </c>
      <c r="F49" s="17" t="s">
        <v>105</v>
      </c>
      <c r="G49" s="18"/>
      <c r="H49" s="9"/>
      <c r="I49" s="19" t="s">
        <v>38</v>
      </c>
      <c r="J49" s="19"/>
      <c r="K49" s="19"/>
      <c r="L49" s="13"/>
    </row>
    <row r="50" customFormat="false" ht="54" hidden="false" customHeight="true" outlineLevel="0" collapsed="false">
      <c r="B50" s="14" t="n">
        <v>43</v>
      </c>
      <c r="C50" s="27"/>
      <c r="D50" s="21" t="s">
        <v>106</v>
      </c>
      <c r="E50" s="14" t="s">
        <v>16</v>
      </c>
      <c r="F50" s="17" t="s">
        <v>107</v>
      </c>
      <c r="G50" s="35" t="s">
        <v>108</v>
      </c>
      <c r="H50" s="9" t="n">
        <v>1</v>
      </c>
      <c r="I50" s="19" t="s">
        <v>38</v>
      </c>
      <c r="J50" s="19"/>
      <c r="K50" s="19"/>
      <c r="L50" s="13"/>
    </row>
    <row r="51" customFormat="false" ht="89.25" hidden="false" customHeight="true" outlineLevel="0" collapsed="false">
      <c r="B51" s="14" t="n">
        <v>44</v>
      </c>
      <c r="C51" s="10" t="s">
        <v>109</v>
      </c>
      <c r="D51" s="21" t="s">
        <v>110</v>
      </c>
      <c r="E51" s="14" t="s">
        <v>54</v>
      </c>
      <c r="F51" s="17" t="s">
        <v>111</v>
      </c>
      <c r="G51" s="18"/>
      <c r="H51" s="9"/>
      <c r="I51" s="19" t="s">
        <v>18</v>
      </c>
      <c r="J51" s="19"/>
      <c r="K51" s="19"/>
      <c r="L51" s="13"/>
    </row>
    <row r="52" customFormat="false" ht="51" hidden="false" customHeight="true" outlineLevel="0" collapsed="false">
      <c r="B52" s="14" t="n">
        <v>45</v>
      </c>
      <c r="C52" s="10"/>
      <c r="D52" s="21" t="s">
        <v>112</v>
      </c>
      <c r="E52" s="14" t="s">
        <v>16</v>
      </c>
      <c r="F52" s="17" t="s">
        <v>74</v>
      </c>
      <c r="G52" s="18"/>
      <c r="H52" s="9"/>
      <c r="I52" s="19" t="s">
        <v>38</v>
      </c>
      <c r="J52" s="19"/>
      <c r="K52" s="19"/>
      <c r="L52" s="13"/>
    </row>
    <row r="53" customFormat="false" ht="49.5" hidden="false" customHeight="true" outlineLevel="0" collapsed="false">
      <c r="B53" s="14" t="n">
        <v>46</v>
      </c>
      <c r="C53" s="10" t="s">
        <v>113</v>
      </c>
      <c r="D53" s="21" t="s">
        <v>114</v>
      </c>
      <c r="E53" s="38" t="s">
        <v>16</v>
      </c>
      <c r="F53" s="39" t="n">
        <v>44469</v>
      </c>
      <c r="G53" s="18"/>
      <c r="H53" s="9"/>
      <c r="I53" s="19" t="s">
        <v>18</v>
      </c>
      <c r="J53" s="19"/>
      <c r="K53" s="19"/>
      <c r="L53" s="13"/>
    </row>
    <row r="54" customFormat="false" ht="15" hidden="false" customHeight="false" outlineLevel="0" collapsed="false">
      <c r="B54" s="40"/>
      <c r="C54" s="40"/>
      <c r="D54" s="40"/>
      <c r="E54" s="40"/>
      <c r="F54" s="40"/>
      <c r="G54" s="40"/>
      <c r="H54" s="40"/>
      <c r="I54" s="41"/>
      <c r="J54" s="41"/>
      <c r="K54" s="42"/>
      <c r="L54" s="43"/>
    </row>
    <row r="55" customFormat="false" ht="41.25" hidden="true" customHeight="true" outlineLevel="0" collapsed="false">
      <c r="B55" s="9" t="s">
        <v>4</v>
      </c>
      <c r="C55" s="10" t="s">
        <v>5</v>
      </c>
      <c r="D55" s="10" t="s">
        <v>6</v>
      </c>
      <c r="E55" s="10" t="s">
        <v>115</v>
      </c>
      <c r="F55" s="10" t="s">
        <v>116</v>
      </c>
      <c r="G55" s="10" t="s">
        <v>117</v>
      </c>
      <c r="H55" s="9" t="s">
        <v>118</v>
      </c>
      <c r="I55" s="9"/>
      <c r="J55" s="9" t="s">
        <v>119</v>
      </c>
      <c r="K55" s="9" t="s">
        <v>120</v>
      </c>
      <c r="L55" s="44"/>
      <c r="M55" s="45"/>
    </row>
    <row r="56" customFormat="false" ht="45" hidden="true" customHeight="true" outlineLevel="0" collapsed="false">
      <c r="B56" s="9"/>
      <c r="C56" s="10"/>
      <c r="D56" s="10"/>
      <c r="E56" s="10"/>
      <c r="F56" s="10"/>
      <c r="G56" s="10"/>
      <c r="H56" s="9" t="s">
        <v>121</v>
      </c>
      <c r="I56" s="9" t="s">
        <v>122</v>
      </c>
      <c r="J56" s="9"/>
      <c r="K56" s="9"/>
      <c r="L56" s="44"/>
      <c r="M56" s="45"/>
    </row>
    <row r="57" customFormat="false" ht="21" hidden="true" customHeight="true" outlineLevel="0" collapsed="false">
      <c r="B57" s="9" t="n">
        <v>1</v>
      </c>
      <c r="C57" s="46" t="s">
        <v>19</v>
      </c>
      <c r="D57" s="21" t="s">
        <v>123</v>
      </c>
      <c r="E57" s="10" t="s">
        <v>124</v>
      </c>
      <c r="F57" s="26" t="n">
        <f aca="false">2221</f>
        <v>2221</v>
      </c>
      <c r="G57" s="26" t="s">
        <v>125</v>
      </c>
      <c r="H57" s="47" t="n">
        <v>4</v>
      </c>
      <c r="I57" s="47"/>
      <c r="J57" s="47"/>
      <c r="K57" s="47" t="n">
        <v>70</v>
      </c>
      <c r="L57" s="44"/>
      <c r="M57" s="45"/>
    </row>
    <row r="58" customFormat="false" ht="21" hidden="true" customHeight="true" outlineLevel="0" collapsed="false">
      <c r="B58" s="9"/>
      <c r="C58" s="46"/>
      <c r="D58" s="21"/>
      <c r="E58" s="10" t="s">
        <v>126</v>
      </c>
      <c r="F58" s="26" t="n">
        <f aca="false">2449</f>
        <v>2449</v>
      </c>
      <c r="G58" s="26" t="s">
        <v>127</v>
      </c>
      <c r="H58" s="47" t="n">
        <v>2</v>
      </c>
      <c r="I58" s="47"/>
      <c r="J58" s="47"/>
      <c r="K58" s="47" t="n">
        <v>80</v>
      </c>
      <c r="L58" s="44"/>
      <c r="M58" s="45"/>
    </row>
    <row r="59" customFormat="false" ht="24" hidden="true" customHeight="true" outlineLevel="0" collapsed="false">
      <c r="B59" s="9" t="n">
        <v>2</v>
      </c>
      <c r="C59" s="46"/>
      <c r="D59" s="48" t="s">
        <v>128</v>
      </c>
      <c r="E59" s="10" t="s">
        <v>129</v>
      </c>
      <c r="F59" s="26" t="n">
        <v>107</v>
      </c>
      <c r="G59" s="26" t="s">
        <v>127</v>
      </c>
      <c r="H59" s="47"/>
      <c r="I59" s="47"/>
      <c r="J59" s="47"/>
      <c r="K59" s="47" t="n">
        <v>80</v>
      </c>
      <c r="L59" s="44"/>
      <c r="M59" s="45"/>
    </row>
    <row r="60" customFormat="false" ht="24" hidden="true" customHeight="true" outlineLevel="0" collapsed="false">
      <c r="B60" s="9"/>
      <c r="C60" s="46"/>
      <c r="D60" s="48"/>
      <c r="E60" s="10" t="s">
        <v>130</v>
      </c>
      <c r="F60" s="26" t="n">
        <v>642</v>
      </c>
      <c r="G60" s="26" t="s">
        <v>127</v>
      </c>
      <c r="H60" s="47" t="n">
        <v>2</v>
      </c>
      <c r="I60" s="47"/>
      <c r="J60" s="47"/>
      <c r="K60" s="47" t="n">
        <v>80</v>
      </c>
      <c r="L60" s="44"/>
      <c r="M60" s="45"/>
    </row>
    <row r="61" customFormat="false" ht="23.25" hidden="true" customHeight="true" outlineLevel="0" collapsed="false">
      <c r="B61" s="9"/>
      <c r="C61" s="46"/>
      <c r="D61" s="48"/>
      <c r="E61" s="10" t="s">
        <v>130</v>
      </c>
      <c r="F61" s="26" t="n">
        <v>23</v>
      </c>
      <c r="G61" s="26" t="s">
        <v>127</v>
      </c>
      <c r="H61" s="47"/>
      <c r="I61" s="47"/>
      <c r="J61" s="47"/>
      <c r="K61" s="47" t="n">
        <v>80</v>
      </c>
      <c r="L61" s="44"/>
      <c r="M61" s="45"/>
    </row>
    <row r="62" customFormat="false" ht="20.25" hidden="true" customHeight="true" outlineLevel="0" collapsed="false">
      <c r="B62" s="9" t="n">
        <v>2</v>
      </c>
      <c r="C62" s="46" t="s">
        <v>131</v>
      </c>
      <c r="D62" s="21" t="s">
        <v>132</v>
      </c>
      <c r="E62" s="10" t="s">
        <v>133</v>
      </c>
      <c r="F62" s="26" t="n">
        <v>2312</v>
      </c>
      <c r="G62" s="26" t="s">
        <v>125</v>
      </c>
      <c r="H62" s="47"/>
      <c r="I62" s="47"/>
      <c r="J62" s="47"/>
      <c r="K62" s="47" t="n">
        <v>70</v>
      </c>
      <c r="L62" s="44"/>
      <c r="M62" s="45"/>
    </row>
    <row r="63" customFormat="false" ht="22.5" hidden="true" customHeight="true" outlineLevel="0" collapsed="false">
      <c r="B63" s="9"/>
      <c r="C63" s="46"/>
      <c r="D63" s="21"/>
      <c r="E63" s="10" t="s">
        <v>134</v>
      </c>
      <c r="F63" s="26" t="n">
        <v>1820</v>
      </c>
      <c r="G63" s="26" t="s">
        <v>127</v>
      </c>
      <c r="H63" s="47" t="n">
        <v>2</v>
      </c>
      <c r="I63" s="47"/>
      <c r="J63" s="47"/>
      <c r="K63" s="47" t="n">
        <v>90</v>
      </c>
      <c r="L63" s="44"/>
      <c r="M63" s="45"/>
    </row>
    <row r="64" customFormat="false" ht="19.5" hidden="true" customHeight="true" outlineLevel="0" collapsed="false">
      <c r="B64" s="9"/>
      <c r="C64" s="46"/>
      <c r="D64" s="21"/>
      <c r="E64" s="10" t="s">
        <v>134</v>
      </c>
      <c r="F64" s="26" t="n">
        <f aca="false">3486</f>
        <v>3486</v>
      </c>
      <c r="G64" s="26" t="s">
        <v>125</v>
      </c>
      <c r="H64" s="47" t="n">
        <v>1</v>
      </c>
      <c r="I64" s="47"/>
      <c r="J64" s="47"/>
      <c r="K64" s="47" t="n">
        <v>70</v>
      </c>
      <c r="L64" s="44"/>
      <c r="M64" s="45"/>
    </row>
    <row r="65" customFormat="false" ht="23.25" hidden="true" customHeight="true" outlineLevel="0" collapsed="false">
      <c r="B65" s="9"/>
      <c r="C65" s="46"/>
      <c r="D65" s="21"/>
      <c r="E65" s="10" t="s">
        <v>135</v>
      </c>
      <c r="F65" s="26" t="n">
        <v>3030</v>
      </c>
      <c r="G65" s="26" t="s">
        <v>125</v>
      </c>
      <c r="H65" s="47" t="n">
        <v>4</v>
      </c>
      <c r="I65" s="47"/>
      <c r="J65" s="47"/>
      <c r="K65" s="47" t="n">
        <v>90</v>
      </c>
      <c r="L65" s="44"/>
      <c r="M65" s="45"/>
    </row>
    <row r="66" customFormat="false" ht="22.5" hidden="true" customHeight="true" outlineLevel="0" collapsed="false">
      <c r="B66" s="9" t="n">
        <v>4</v>
      </c>
      <c r="C66" s="46"/>
      <c r="D66" s="10" t="s">
        <v>136</v>
      </c>
      <c r="E66" s="10" t="s">
        <v>124</v>
      </c>
      <c r="F66" s="26" t="n">
        <v>348</v>
      </c>
      <c r="G66" s="26" t="s">
        <v>125</v>
      </c>
      <c r="H66" s="47"/>
      <c r="I66" s="47"/>
      <c r="J66" s="47"/>
      <c r="K66" s="47" t="n">
        <v>70</v>
      </c>
      <c r="L66" s="44"/>
      <c r="M66" s="45"/>
    </row>
    <row r="67" customFormat="false" ht="22.5" hidden="true" customHeight="true" outlineLevel="0" collapsed="false">
      <c r="B67" s="9"/>
      <c r="C67" s="46"/>
      <c r="D67" s="10"/>
      <c r="E67" s="10" t="s">
        <v>135</v>
      </c>
      <c r="F67" s="26" t="n">
        <f aca="false">1542-348</f>
        <v>1194</v>
      </c>
      <c r="G67" s="26" t="s">
        <v>125</v>
      </c>
      <c r="H67" s="47"/>
      <c r="I67" s="47"/>
      <c r="J67" s="47"/>
      <c r="K67" s="47" t="n">
        <v>70</v>
      </c>
      <c r="L67" s="44"/>
      <c r="M67" s="45"/>
    </row>
    <row r="68" customFormat="false" ht="22.5" hidden="true" customHeight="true" outlineLevel="0" collapsed="false">
      <c r="B68" s="9" t="n">
        <v>5</v>
      </c>
      <c r="C68" s="46"/>
      <c r="D68" s="22" t="s">
        <v>137</v>
      </c>
      <c r="E68" s="10" t="s">
        <v>135</v>
      </c>
      <c r="F68" s="26" t="n">
        <v>3201</v>
      </c>
      <c r="G68" s="26" t="s">
        <v>125</v>
      </c>
      <c r="H68" s="47"/>
      <c r="I68" s="47"/>
      <c r="J68" s="47"/>
      <c r="K68" s="47" t="n">
        <v>70</v>
      </c>
      <c r="L68" s="44"/>
      <c r="M68" s="45"/>
    </row>
    <row r="69" customFormat="false" ht="24.75" hidden="true" customHeight="true" outlineLevel="0" collapsed="false">
      <c r="B69" s="9"/>
      <c r="C69" s="46"/>
      <c r="D69" s="22"/>
      <c r="E69" s="10" t="s">
        <v>138</v>
      </c>
      <c r="F69" s="26" t="n">
        <f aca="false">6084-3201</f>
        <v>2883</v>
      </c>
      <c r="G69" s="26" t="s">
        <v>125</v>
      </c>
      <c r="H69" s="47"/>
      <c r="I69" s="47"/>
      <c r="J69" s="47"/>
      <c r="K69" s="47" t="n">
        <v>70</v>
      </c>
      <c r="L69" s="44"/>
      <c r="M69" s="45"/>
    </row>
    <row r="70" customFormat="false" ht="27" hidden="true" customHeight="true" outlineLevel="0" collapsed="false">
      <c r="B70" s="9" t="n">
        <v>6</v>
      </c>
      <c r="C70" s="46"/>
      <c r="D70" s="22" t="s">
        <v>139</v>
      </c>
      <c r="E70" s="10" t="s">
        <v>140</v>
      </c>
      <c r="F70" s="26" t="n">
        <v>1308</v>
      </c>
      <c r="G70" s="26" t="s">
        <v>141</v>
      </c>
      <c r="H70" s="47" t="n">
        <v>1</v>
      </c>
      <c r="I70" s="47"/>
      <c r="J70" s="47"/>
      <c r="K70" s="47" t="n">
        <v>10</v>
      </c>
      <c r="L70" s="44"/>
      <c r="M70" s="45"/>
    </row>
    <row r="71" customFormat="false" ht="24" hidden="true" customHeight="true" outlineLevel="0" collapsed="false">
      <c r="B71" s="9" t="n">
        <v>7</v>
      </c>
      <c r="C71" s="46"/>
      <c r="D71" s="21" t="s">
        <v>142</v>
      </c>
      <c r="E71" s="10" t="s">
        <v>140</v>
      </c>
      <c r="F71" s="26" t="n">
        <v>40</v>
      </c>
      <c r="G71" s="26" t="s">
        <v>141</v>
      </c>
      <c r="H71" s="47"/>
      <c r="I71" s="47"/>
      <c r="J71" s="47"/>
      <c r="K71" s="47" t="n">
        <v>10</v>
      </c>
      <c r="L71" s="44"/>
      <c r="M71" s="45"/>
    </row>
    <row r="72" customFormat="false" ht="24" hidden="true" customHeight="true" outlineLevel="0" collapsed="false">
      <c r="B72" s="9" t="n">
        <v>8</v>
      </c>
      <c r="C72" s="46"/>
      <c r="D72" s="21" t="s">
        <v>143</v>
      </c>
      <c r="E72" s="10" t="s">
        <v>134</v>
      </c>
      <c r="F72" s="26" t="n">
        <f aca="false">1833</f>
        <v>1833</v>
      </c>
      <c r="G72" s="26" t="s">
        <v>125</v>
      </c>
      <c r="H72" s="47"/>
      <c r="I72" s="47"/>
      <c r="J72" s="47"/>
      <c r="K72" s="47" t="n">
        <v>70</v>
      </c>
      <c r="L72" s="44"/>
      <c r="M72" s="45"/>
    </row>
    <row r="73" customFormat="false" ht="24" hidden="true" customHeight="true" outlineLevel="0" collapsed="false">
      <c r="B73" s="9"/>
      <c r="C73" s="46"/>
      <c r="D73" s="21"/>
      <c r="E73" s="10" t="s">
        <v>124</v>
      </c>
      <c r="F73" s="26" t="n">
        <v>129</v>
      </c>
      <c r="G73" s="26" t="s">
        <v>127</v>
      </c>
      <c r="H73" s="47"/>
      <c r="I73" s="47"/>
      <c r="J73" s="47"/>
      <c r="K73" s="47" t="n">
        <v>70</v>
      </c>
      <c r="L73" s="44"/>
      <c r="M73" s="45"/>
    </row>
    <row r="74" customFormat="false" ht="24" hidden="true" customHeight="true" outlineLevel="0" collapsed="false">
      <c r="B74" s="9"/>
      <c r="C74" s="46"/>
      <c r="D74" s="21"/>
      <c r="E74" s="10" t="s">
        <v>124</v>
      </c>
      <c r="F74" s="26" t="n">
        <f aca="false">3095-F73-F72</f>
        <v>1133</v>
      </c>
      <c r="G74" s="26" t="s">
        <v>125</v>
      </c>
      <c r="H74" s="47"/>
      <c r="I74" s="47"/>
      <c r="J74" s="47"/>
      <c r="K74" s="47" t="n">
        <v>70</v>
      </c>
      <c r="L74" s="44"/>
      <c r="M74" s="45"/>
    </row>
    <row r="75" customFormat="false" ht="24" hidden="true" customHeight="true" outlineLevel="0" collapsed="false">
      <c r="B75" s="9" t="n">
        <v>9</v>
      </c>
      <c r="C75" s="46"/>
      <c r="D75" s="21" t="s">
        <v>144</v>
      </c>
      <c r="E75" s="10" t="s">
        <v>124</v>
      </c>
      <c r="F75" s="26" t="n">
        <v>851</v>
      </c>
      <c r="G75" s="26" t="s">
        <v>125</v>
      </c>
      <c r="H75" s="47" t="n">
        <v>1</v>
      </c>
      <c r="I75" s="47"/>
      <c r="J75" s="47"/>
      <c r="K75" s="47" t="n">
        <v>70</v>
      </c>
      <c r="L75" s="44"/>
      <c r="M75" s="45"/>
    </row>
    <row r="76" customFormat="false" ht="24" hidden="true" customHeight="true" outlineLevel="0" collapsed="false">
      <c r="B76" s="9"/>
      <c r="C76" s="46"/>
      <c r="D76" s="21"/>
      <c r="E76" s="10" t="s">
        <v>134</v>
      </c>
      <c r="F76" s="26" t="n">
        <v>129</v>
      </c>
      <c r="G76" s="26" t="s">
        <v>125</v>
      </c>
      <c r="H76" s="47"/>
      <c r="I76" s="47"/>
      <c r="J76" s="47"/>
      <c r="K76" s="47" t="n">
        <v>70</v>
      </c>
      <c r="L76" s="44"/>
      <c r="M76" s="45"/>
    </row>
    <row r="77" customFormat="false" ht="22.5" hidden="true" customHeight="true" outlineLevel="0" collapsed="false">
      <c r="B77" s="9"/>
      <c r="C77" s="46"/>
      <c r="D77" s="21"/>
      <c r="E77" s="10" t="s">
        <v>133</v>
      </c>
      <c r="F77" s="26" t="n">
        <f aca="false">2948-F75-F76</f>
        <v>1968</v>
      </c>
      <c r="G77" s="26" t="s">
        <v>125</v>
      </c>
      <c r="H77" s="47"/>
      <c r="I77" s="47"/>
      <c r="J77" s="47"/>
      <c r="K77" s="47" t="n">
        <v>70</v>
      </c>
      <c r="L77" s="44"/>
      <c r="M77" s="45"/>
    </row>
    <row r="78" customFormat="false" ht="22.5" hidden="true" customHeight="true" outlineLevel="0" collapsed="false">
      <c r="B78" s="9"/>
      <c r="C78" s="46"/>
      <c r="D78" s="21" t="s">
        <v>145</v>
      </c>
      <c r="E78" s="24"/>
      <c r="F78" s="49"/>
      <c r="G78" s="49"/>
      <c r="H78" s="50"/>
      <c r="I78" s="50"/>
      <c r="J78" s="50"/>
      <c r="K78" s="50"/>
      <c r="L78" s="44"/>
      <c r="M78" s="45"/>
    </row>
    <row r="79" customFormat="false" ht="22.5" hidden="true" customHeight="true" outlineLevel="0" collapsed="false">
      <c r="B79" s="9"/>
      <c r="C79" s="46"/>
      <c r="D79" s="21"/>
      <c r="E79" s="24"/>
      <c r="F79" s="49"/>
      <c r="G79" s="49"/>
      <c r="H79" s="50"/>
      <c r="I79" s="50"/>
      <c r="J79" s="50"/>
      <c r="K79" s="50"/>
      <c r="L79" s="44"/>
      <c r="M79" s="45"/>
    </row>
    <row r="80" customFormat="false" ht="22.5" hidden="true" customHeight="true" outlineLevel="0" collapsed="false">
      <c r="B80" s="9"/>
      <c r="C80" s="46"/>
      <c r="D80" s="21"/>
      <c r="E80" s="24"/>
      <c r="F80" s="49"/>
      <c r="G80" s="49"/>
      <c r="H80" s="50"/>
      <c r="I80" s="50"/>
      <c r="J80" s="50"/>
      <c r="K80" s="50"/>
      <c r="L80" s="44"/>
      <c r="M80" s="45"/>
    </row>
    <row r="81" customFormat="false" ht="35.25" hidden="true" customHeight="true" outlineLevel="0" collapsed="false">
      <c r="B81" s="9" t="n">
        <v>10</v>
      </c>
      <c r="C81" s="46"/>
      <c r="D81" s="21"/>
      <c r="E81" s="10" t="s">
        <v>126</v>
      </c>
      <c r="F81" s="26" t="n">
        <v>2176</v>
      </c>
      <c r="G81" s="26" t="s">
        <v>127</v>
      </c>
      <c r="H81" s="47"/>
      <c r="I81" s="47"/>
      <c r="J81" s="47"/>
      <c r="K81" s="47" t="n">
        <v>85</v>
      </c>
      <c r="L81" s="44"/>
      <c r="M81" s="45"/>
    </row>
    <row r="82" customFormat="false" ht="24.75" hidden="true" customHeight="true" outlineLevel="0" collapsed="false">
      <c r="B82" s="9" t="n">
        <v>11</v>
      </c>
      <c r="C82" s="46"/>
      <c r="D82" s="21" t="s">
        <v>146</v>
      </c>
      <c r="E82" s="10" t="s">
        <v>133</v>
      </c>
      <c r="F82" s="26" t="n">
        <v>2151</v>
      </c>
      <c r="G82" s="26" t="s">
        <v>125</v>
      </c>
      <c r="H82" s="47" t="n">
        <v>3</v>
      </c>
      <c r="I82" s="47"/>
      <c r="J82" s="47"/>
      <c r="K82" s="47" t="n">
        <v>60</v>
      </c>
      <c r="L82" s="44"/>
      <c r="M82" s="45"/>
    </row>
    <row r="83" customFormat="false" ht="24.75" hidden="true" customHeight="true" outlineLevel="0" collapsed="false">
      <c r="B83" s="9"/>
      <c r="C83" s="46"/>
      <c r="D83" s="21"/>
      <c r="E83" s="24" t="s">
        <v>135</v>
      </c>
      <c r="F83" s="49" t="n">
        <v>30</v>
      </c>
      <c r="G83" s="49" t="s">
        <v>147</v>
      </c>
      <c r="H83" s="47"/>
      <c r="I83" s="47"/>
      <c r="J83" s="47"/>
      <c r="K83" s="47"/>
      <c r="L83" s="44"/>
      <c r="M83" s="45"/>
    </row>
    <row r="84" customFormat="false" ht="27" hidden="true" customHeight="true" outlineLevel="0" collapsed="false">
      <c r="B84" s="9"/>
      <c r="C84" s="46"/>
      <c r="D84" s="21"/>
      <c r="E84" s="10" t="s">
        <v>126</v>
      </c>
      <c r="F84" s="26" t="n">
        <f aca="false">4892-2151</f>
        <v>2741</v>
      </c>
      <c r="G84" s="26" t="s">
        <v>125</v>
      </c>
      <c r="H84" s="47" t="n">
        <v>6</v>
      </c>
      <c r="I84" s="47"/>
      <c r="J84" s="47"/>
      <c r="K84" s="47" t="n">
        <v>70</v>
      </c>
      <c r="L84" s="44"/>
      <c r="M84" s="45"/>
    </row>
    <row r="85" customFormat="false" ht="27" hidden="true" customHeight="true" outlineLevel="0" collapsed="false">
      <c r="B85" s="9" t="n">
        <v>12</v>
      </c>
      <c r="C85" s="46"/>
      <c r="D85" s="51" t="s">
        <v>148</v>
      </c>
      <c r="E85" s="10" t="s">
        <v>134</v>
      </c>
      <c r="F85" s="26" t="n">
        <v>5229</v>
      </c>
      <c r="G85" s="26" t="s">
        <v>125</v>
      </c>
      <c r="H85" s="47" t="n">
        <v>4</v>
      </c>
      <c r="I85" s="47"/>
      <c r="J85" s="47"/>
      <c r="K85" s="47" t="n">
        <v>70</v>
      </c>
      <c r="L85" s="44"/>
      <c r="M85" s="45"/>
    </row>
    <row r="86" customFormat="false" ht="24.75" hidden="true" customHeight="true" outlineLevel="0" collapsed="false">
      <c r="B86" s="9"/>
      <c r="C86" s="46"/>
      <c r="D86" s="51"/>
      <c r="E86" s="10" t="s">
        <v>149</v>
      </c>
      <c r="F86" s="26" t="n">
        <f aca="false">9221-5229</f>
        <v>3992</v>
      </c>
      <c r="G86" s="26" t="s">
        <v>125</v>
      </c>
      <c r="H86" s="47" t="n">
        <v>1</v>
      </c>
      <c r="I86" s="47"/>
      <c r="J86" s="47"/>
      <c r="K86" s="47" t="n">
        <v>70</v>
      </c>
      <c r="L86" s="44"/>
      <c r="M86" s="45"/>
    </row>
    <row r="87" customFormat="false" ht="27" hidden="true" customHeight="true" outlineLevel="0" collapsed="false">
      <c r="B87" s="9"/>
      <c r="C87" s="46"/>
      <c r="D87" s="21" t="s">
        <v>150</v>
      </c>
      <c r="E87" s="24"/>
      <c r="F87" s="49"/>
      <c r="G87" s="49"/>
      <c r="H87" s="47"/>
      <c r="I87" s="47"/>
      <c r="J87" s="47"/>
      <c r="K87" s="47"/>
      <c r="L87" s="44"/>
      <c r="M87" s="45"/>
    </row>
    <row r="88" customFormat="false" ht="25.5" hidden="true" customHeight="true" outlineLevel="0" collapsed="false">
      <c r="B88" s="9" t="n">
        <v>13</v>
      </c>
      <c r="C88" s="46"/>
      <c r="D88" s="21"/>
      <c r="E88" s="10" t="s">
        <v>124</v>
      </c>
      <c r="F88" s="26" t="n">
        <v>411</v>
      </c>
      <c r="G88" s="26" t="s">
        <v>125</v>
      </c>
      <c r="H88" s="47" t="n">
        <v>2</v>
      </c>
      <c r="I88" s="47"/>
      <c r="J88" s="47"/>
      <c r="K88" s="47" t="n">
        <v>80</v>
      </c>
      <c r="L88" s="44"/>
      <c r="M88" s="45"/>
    </row>
    <row r="89" customFormat="false" ht="25.5" hidden="true" customHeight="true" outlineLevel="0" collapsed="false">
      <c r="B89" s="9"/>
      <c r="C89" s="46"/>
      <c r="D89" s="22" t="s">
        <v>151</v>
      </c>
      <c r="E89" s="24" t="s">
        <v>152</v>
      </c>
      <c r="F89" s="49" t="n">
        <v>245</v>
      </c>
      <c r="G89" s="49" t="s">
        <v>147</v>
      </c>
      <c r="H89" s="50"/>
      <c r="I89" s="47"/>
      <c r="J89" s="47"/>
      <c r="K89" s="47"/>
      <c r="L89" s="44"/>
      <c r="M89" s="45"/>
    </row>
    <row r="90" customFormat="false" ht="37.5" hidden="true" customHeight="true" outlineLevel="0" collapsed="false">
      <c r="B90" s="9" t="n">
        <v>14</v>
      </c>
      <c r="C90" s="46"/>
      <c r="D90" s="22"/>
      <c r="E90" s="10" t="s">
        <v>124</v>
      </c>
      <c r="F90" s="26" t="n">
        <v>204</v>
      </c>
      <c r="G90" s="26" t="s">
        <v>125</v>
      </c>
      <c r="H90" s="47" t="n">
        <v>1</v>
      </c>
      <c r="I90" s="47"/>
      <c r="J90" s="47"/>
      <c r="K90" s="47" t="n">
        <v>80</v>
      </c>
      <c r="L90" s="44"/>
      <c r="M90" s="45"/>
    </row>
    <row r="91" customFormat="false" ht="21" hidden="true" customHeight="true" outlineLevel="0" collapsed="false">
      <c r="B91" s="9" t="n">
        <v>15</v>
      </c>
      <c r="C91" s="46"/>
      <c r="D91" s="21" t="s">
        <v>153</v>
      </c>
      <c r="E91" s="10" t="s">
        <v>149</v>
      </c>
      <c r="F91" s="26" t="n">
        <v>891</v>
      </c>
      <c r="G91" s="26" t="s">
        <v>125</v>
      </c>
      <c r="H91" s="47"/>
      <c r="I91" s="47"/>
      <c r="J91" s="47"/>
      <c r="K91" s="47" t="n">
        <v>70</v>
      </c>
      <c r="L91" s="44"/>
      <c r="M91" s="45"/>
    </row>
    <row r="92" customFormat="false" ht="20.25" hidden="true" customHeight="true" outlineLevel="0" collapsed="false">
      <c r="B92" s="9"/>
      <c r="C92" s="46"/>
      <c r="D92" s="21"/>
      <c r="E92" s="10" t="s">
        <v>140</v>
      </c>
      <c r="F92" s="26" t="n">
        <v>1269</v>
      </c>
      <c r="G92" s="26" t="s">
        <v>141</v>
      </c>
      <c r="H92" s="47"/>
      <c r="I92" s="47"/>
      <c r="J92" s="47"/>
      <c r="K92" s="47" t="n">
        <v>10</v>
      </c>
      <c r="L92" s="44"/>
      <c r="M92" s="45"/>
    </row>
    <row r="93" customFormat="false" ht="20.25" hidden="true" customHeight="true" outlineLevel="0" collapsed="false">
      <c r="B93" s="9"/>
      <c r="C93" s="46"/>
      <c r="D93" s="21"/>
      <c r="E93" s="10" t="s">
        <v>124</v>
      </c>
      <c r="F93" s="26" t="n">
        <v>1546</v>
      </c>
      <c r="G93" s="26" t="s">
        <v>125</v>
      </c>
      <c r="H93" s="47" t="n">
        <v>1</v>
      </c>
      <c r="I93" s="47"/>
      <c r="J93" s="47"/>
      <c r="K93" s="47" t="n">
        <v>70</v>
      </c>
      <c r="L93" s="44"/>
      <c r="M93" s="45"/>
    </row>
    <row r="94" customFormat="false" ht="24" hidden="true" customHeight="true" outlineLevel="0" collapsed="false">
      <c r="B94" s="9"/>
      <c r="C94" s="46"/>
      <c r="D94" s="21"/>
      <c r="E94" s="10" t="s">
        <v>134</v>
      </c>
      <c r="F94" s="26" t="n">
        <v>1450</v>
      </c>
      <c r="G94" s="26" t="s">
        <v>125</v>
      </c>
      <c r="H94" s="47" t="n">
        <v>1</v>
      </c>
      <c r="I94" s="47"/>
      <c r="J94" s="47"/>
      <c r="K94" s="47" t="n">
        <v>90</v>
      </c>
      <c r="L94" s="44"/>
      <c r="M94" s="45"/>
    </row>
    <row r="95" customFormat="false" ht="24" hidden="true" customHeight="true" outlineLevel="0" collapsed="false">
      <c r="B95" s="9"/>
      <c r="C95" s="46"/>
      <c r="D95" s="22" t="s">
        <v>154</v>
      </c>
      <c r="E95" s="24"/>
      <c r="F95" s="49"/>
      <c r="G95" s="49"/>
      <c r="H95" s="47"/>
      <c r="I95" s="47"/>
      <c r="J95" s="47"/>
      <c r="K95" s="47"/>
      <c r="L95" s="44"/>
      <c r="M95" s="45"/>
    </row>
    <row r="96" customFormat="false" ht="42" hidden="true" customHeight="true" outlineLevel="0" collapsed="false">
      <c r="B96" s="9" t="n">
        <v>16</v>
      </c>
      <c r="C96" s="46"/>
      <c r="D96" s="22"/>
      <c r="E96" s="10" t="s">
        <v>130</v>
      </c>
      <c r="F96" s="26" t="n">
        <f aca="false">1567</f>
        <v>1567</v>
      </c>
      <c r="G96" s="26" t="s">
        <v>125</v>
      </c>
      <c r="H96" s="47" t="n">
        <v>2</v>
      </c>
      <c r="I96" s="47"/>
      <c r="J96" s="47"/>
      <c r="K96" s="47" t="n">
        <v>80</v>
      </c>
      <c r="L96" s="44"/>
      <c r="M96" s="45"/>
    </row>
    <row r="97" customFormat="false" ht="150.75" hidden="true" customHeight="true" outlineLevel="0" collapsed="false">
      <c r="B97" s="9" t="n">
        <v>17</v>
      </c>
      <c r="C97" s="46"/>
      <c r="D97" s="22" t="s">
        <v>155</v>
      </c>
      <c r="E97" s="10" t="s">
        <v>156</v>
      </c>
      <c r="F97" s="26" t="n">
        <v>695</v>
      </c>
      <c r="G97" s="26" t="s">
        <v>125</v>
      </c>
      <c r="H97" s="47"/>
      <c r="I97" s="47"/>
      <c r="J97" s="47"/>
      <c r="K97" s="47" t="n">
        <v>70</v>
      </c>
      <c r="L97" s="44"/>
      <c r="M97" s="45"/>
    </row>
    <row r="98" customFormat="false" ht="36" hidden="true" customHeight="true" outlineLevel="0" collapsed="false">
      <c r="B98" s="9"/>
      <c r="C98" s="46"/>
      <c r="D98" s="22" t="s">
        <v>157</v>
      </c>
      <c r="E98" s="10" t="s">
        <v>124</v>
      </c>
      <c r="F98" s="26" t="n">
        <v>969.92</v>
      </c>
      <c r="G98" s="26" t="s">
        <v>125</v>
      </c>
      <c r="H98" s="47"/>
      <c r="I98" s="47"/>
      <c r="J98" s="47"/>
      <c r="K98" s="47" t="n">
        <v>70</v>
      </c>
      <c r="L98" s="44"/>
      <c r="M98" s="45"/>
    </row>
    <row r="99" customFormat="false" ht="30" hidden="true" customHeight="true" outlineLevel="0" collapsed="false">
      <c r="B99" s="9" t="n">
        <v>18</v>
      </c>
      <c r="C99" s="46"/>
      <c r="D99" s="22" t="s">
        <v>158</v>
      </c>
      <c r="E99" s="10" t="s">
        <v>124</v>
      </c>
      <c r="F99" s="26" t="n">
        <v>38.5</v>
      </c>
      <c r="G99" s="26" t="s">
        <v>125</v>
      </c>
      <c r="H99" s="47"/>
      <c r="I99" s="47"/>
      <c r="J99" s="47"/>
      <c r="K99" s="47" t="n">
        <v>70</v>
      </c>
      <c r="L99" s="44"/>
      <c r="M99" s="45"/>
    </row>
    <row r="100" customFormat="false" ht="40.5" hidden="true" customHeight="true" outlineLevel="0" collapsed="false">
      <c r="B100" s="9" t="n">
        <v>19</v>
      </c>
      <c r="C100" s="46"/>
      <c r="D100" s="21" t="s">
        <v>159</v>
      </c>
      <c r="E100" s="10" t="s">
        <v>130</v>
      </c>
      <c r="F100" s="26" t="n">
        <v>114.51</v>
      </c>
      <c r="G100" s="26" t="s">
        <v>141</v>
      </c>
      <c r="H100" s="47"/>
      <c r="I100" s="47"/>
      <c r="J100" s="47"/>
      <c r="K100" s="47" t="n">
        <v>10</v>
      </c>
      <c r="L100" s="44"/>
      <c r="M100" s="45"/>
    </row>
    <row r="101" customFormat="false" ht="25.5" hidden="true" customHeight="true" outlineLevel="0" collapsed="false">
      <c r="B101" s="9" t="n">
        <v>20</v>
      </c>
      <c r="C101" s="46"/>
      <c r="D101" s="22" t="s">
        <v>160</v>
      </c>
      <c r="E101" s="10" t="s">
        <v>156</v>
      </c>
      <c r="F101" s="26" t="n">
        <v>40</v>
      </c>
      <c r="G101" s="26" t="s">
        <v>141</v>
      </c>
      <c r="H101" s="47"/>
      <c r="I101" s="47"/>
      <c r="J101" s="47"/>
      <c r="K101" s="47" t="n">
        <v>10</v>
      </c>
      <c r="L101" s="44"/>
      <c r="M101" s="45"/>
    </row>
    <row r="102" customFormat="false" ht="40.5" hidden="true" customHeight="true" outlineLevel="0" collapsed="false">
      <c r="B102" s="9" t="n">
        <v>21</v>
      </c>
      <c r="C102" s="46"/>
      <c r="D102" s="21" t="s">
        <v>161</v>
      </c>
      <c r="E102" s="10" t="s">
        <v>162</v>
      </c>
      <c r="F102" s="26" t="n">
        <v>606</v>
      </c>
      <c r="G102" s="26" t="s">
        <v>163</v>
      </c>
      <c r="H102" s="47"/>
      <c r="I102" s="47"/>
      <c r="J102" s="47"/>
      <c r="K102" s="47" t="n">
        <v>10</v>
      </c>
      <c r="L102" s="44"/>
      <c r="M102" s="45"/>
    </row>
    <row r="103" customFormat="false" ht="27" hidden="true" customHeight="true" outlineLevel="0" collapsed="false">
      <c r="B103" s="9" t="n">
        <v>22</v>
      </c>
      <c r="C103" s="46"/>
      <c r="D103" s="22" t="s">
        <v>164</v>
      </c>
      <c r="E103" s="10" t="s">
        <v>162</v>
      </c>
      <c r="F103" s="26" t="n">
        <v>85</v>
      </c>
      <c r="G103" s="26" t="s">
        <v>141</v>
      </c>
      <c r="H103" s="47"/>
      <c r="I103" s="47"/>
      <c r="J103" s="47"/>
      <c r="K103" s="47" t="n">
        <v>10</v>
      </c>
      <c r="L103" s="44"/>
      <c r="M103" s="45"/>
    </row>
    <row r="104" customFormat="false" ht="22.5" hidden="true" customHeight="true" outlineLevel="0" collapsed="false">
      <c r="B104" s="9" t="n">
        <v>23</v>
      </c>
      <c r="C104" s="46"/>
      <c r="D104" s="21" t="s">
        <v>165</v>
      </c>
      <c r="E104" s="10" t="s">
        <v>166</v>
      </c>
      <c r="F104" s="26" t="n">
        <v>348</v>
      </c>
      <c r="G104" s="26" t="s">
        <v>141</v>
      </c>
      <c r="H104" s="47"/>
      <c r="I104" s="47"/>
      <c r="J104" s="47"/>
      <c r="K104" s="47" t="n">
        <v>10</v>
      </c>
      <c r="L104" s="44"/>
      <c r="M104" s="45"/>
    </row>
    <row r="105" customFormat="false" ht="28.5" hidden="true" customHeight="true" outlineLevel="0" collapsed="false">
      <c r="B105" s="9" t="n">
        <v>24</v>
      </c>
      <c r="C105" s="46"/>
      <c r="D105" s="22" t="s">
        <v>167</v>
      </c>
      <c r="E105" s="10" t="s">
        <v>162</v>
      </c>
      <c r="F105" s="26" t="n">
        <v>15500</v>
      </c>
      <c r="G105" s="26" t="s">
        <v>141</v>
      </c>
      <c r="H105" s="47"/>
      <c r="I105" s="47"/>
      <c r="J105" s="47"/>
      <c r="K105" s="47" t="n">
        <v>10</v>
      </c>
      <c r="L105" s="44"/>
      <c r="M105" s="45"/>
    </row>
    <row r="106" customFormat="false" ht="21.75" hidden="true" customHeight="true" outlineLevel="0" collapsed="false">
      <c r="B106" s="9" t="n">
        <v>25</v>
      </c>
      <c r="C106" s="10" t="s">
        <v>41</v>
      </c>
      <c r="D106" s="21" t="s">
        <v>168</v>
      </c>
      <c r="E106" s="10" t="s">
        <v>169</v>
      </c>
      <c r="F106" s="26" t="n">
        <f aca="false">575</f>
        <v>575</v>
      </c>
      <c r="G106" s="26" t="s">
        <v>125</v>
      </c>
      <c r="H106" s="9" t="n">
        <v>0</v>
      </c>
      <c r="I106" s="9"/>
      <c r="J106" s="9" t="n">
        <v>1</v>
      </c>
      <c r="K106" s="47" t="n">
        <v>70</v>
      </c>
      <c r="L106" s="44"/>
      <c r="M106" s="45"/>
    </row>
    <row r="107" customFormat="false" ht="27" hidden="true" customHeight="true" outlineLevel="0" collapsed="false">
      <c r="B107" s="9"/>
      <c r="C107" s="10"/>
      <c r="D107" s="21"/>
      <c r="E107" s="24"/>
      <c r="F107" s="49"/>
      <c r="G107" s="49"/>
      <c r="H107" s="9"/>
      <c r="I107" s="9"/>
      <c r="J107" s="9"/>
      <c r="K107" s="52"/>
      <c r="L107" s="44"/>
      <c r="M107" s="45"/>
    </row>
    <row r="108" customFormat="false" ht="22.5" hidden="true" customHeight="true" outlineLevel="0" collapsed="false">
      <c r="B108" s="9"/>
      <c r="C108" s="10"/>
      <c r="D108" s="21"/>
      <c r="E108" s="10" t="s">
        <v>170</v>
      </c>
      <c r="F108" s="26" t="n">
        <v>949.4</v>
      </c>
      <c r="G108" s="26" t="s">
        <v>127</v>
      </c>
      <c r="H108" s="9"/>
      <c r="I108" s="9"/>
      <c r="J108" s="9"/>
      <c r="K108" s="52" t="n">
        <v>80</v>
      </c>
      <c r="L108" s="44"/>
      <c r="M108" s="45"/>
    </row>
    <row r="109" customFormat="false" ht="21.75" hidden="true" customHeight="true" outlineLevel="0" collapsed="false">
      <c r="B109" s="9"/>
      <c r="C109" s="10"/>
      <c r="D109" s="21"/>
      <c r="E109" s="10" t="s">
        <v>171</v>
      </c>
      <c r="F109" s="26" t="n">
        <v>432.1</v>
      </c>
      <c r="G109" s="26" t="s">
        <v>127</v>
      </c>
      <c r="H109" s="9"/>
      <c r="I109" s="9"/>
      <c r="J109" s="9"/>
      <c r="K109" s="52" t="n">
        <v>80</v>
      </c>
      <c r="L109" s="44"/>
      <c r="M109" s="45"/>
    </row>
    <row r="110" customFormat="false" ht="24" hidden="true" customHeight="true" outlineLevel="0" collapsed="false">
      <c r="B110" s="9"/>
      <c r="C110" s="10"/>
      <c r="D110" s="21"/>
      <c r="E110" s="10" t="s">
        <v>172</v>
      </c>
      <c r="F110" s="26" t="n">
        <v>183</v>
      </c>
      <c r="G110" s="26" t="s">
        <v>173</v>
      </c>
      <c r="H110" s="9"/>
      <c r="I110" s="9"/>
      <c r="J110" s="9"/>
      <c r="K110" s="52" t="n">
        <v>20</v>
      </c>
      <c r="L110" s="44"/>
      <c r="M110" s="45"/>
    </row>
    <row r="111" customFormat="false" ht="21" hidden="true" customHeight="true" outlineLevel="0" collapsed="false">
      <c r="B111" s="9"/>
      <c r="C111" s="10"/>
      <c r="D111" s="21"/>
      <c r="E111" s="10" t="s">
        <v>174</v>
      </c>
      <c r="F111" s="26" t="n">
        <v>84</v>
      </c>
      <c r="G111" s="26" t="s">
        <v>173</v>
      </c>
      <c r="H111" s="9"/>
      <c r="I111" s="9"/>
      <c r="J111" s="9"/>
      <c r="K111" s="14" t="n">
        <v>20</v>
      </c>
      <c r="L111" s="44"/>
      <c r="M111" s="45"/>
    </row>
    <row r="112" customFormat="false" ht="21" hidden="true" customHeight="true" outlineLevel="0" collapsed="false">
      <c r="B112" s="9" t="n">
        <v>26</v>
      </c>
      <c r="C112" s="46" t="s">
        <v>44</v>
      </c>
      <c r="D112" s="21" t="s">
        <v>175</v>
      </c>
      <c r="E112" s="10" t="s">
        <v>176</v>
      </c>
      <c r="F112" s="26" t="n">
        <v>1105.5</v>
      </c>
      <c r="G112" s="26" t="s">
        <v>127</v>
      </c>
      <c r="H112" s="47" t="n">
        <v>0</v>
      </c>
      <c r="I112" s="47"/>
      <c r="J112" s="47"/>
      <c r="K112" s="47" t="n">
        <v>80</v>
      </c>
      <c r="L112" s="44"/>
      <c r="M112" s="45"/>
    </row>
    <row r="113" customFormat="false" ht="18.75" hidden="true" customHeight="true" outlineLevel="0" collapsed="false">
      <c r="B113" s="9"/>
      <c r="C113" s="46"/>
      <c r="D113" s="21"/>
      <c r="E113" s="10" t="s">
        <v>177</v>
      </c>
      <c r="F113" s="26" t="n">
        <v>90</v>
      </c>
      <c r="G113" s="26" t="s">
        <v>141</v>
      </c>
      <c r="H113" s="47"/>
      <c r="I113" s="47"/>
      <c r="J113" s="47"/>
      <c r="K113" s="47" t="n">
        <v>20</v>
      </c>
      <c r="L113" s="44"/>
      <c r="M113" s="45"/>
    </row>
    <row r="114" customFormat="false" ht="21" hidden="true" customHeight="true" outlineLevel="0" collapsed="false">
      <c r="B114" s="9"/>
      <c r="C114" s="46"/>
      <c r="D114" s="46"/>
      <c r="E114" s="10" t="s">
        <v>178</v>
      </c>
      <c r="F114" s="26" t="n">
        <v>293</v>
      </c>
      <c r="G114" s="26" t="s">
        <v>141</v>
      </c>
      <c r="H114" s="47"/>
      <c r="I114" s="47"/>
      <c r="J114" s="47"/>
      <c r="K114" s="47" t="n">
        <v>20</v>
      </c>
      <c r="L114" s="44"/>
      <c r="M114" s="45"/>
    </row>
    <row r="115" customFormat="false" ht="22.5" hidden="true" customHeight="true" outlineLevel="0" collapsed="false">
      <c r="B115" s="9"/>
      <c r="C115" s="46"/>
      <c r="D115" s="46"/>
      <c r="E115" s="10" t="s">
        <v>179</v>
      </c>
      <c r="F115" s="26" t="n">
        <f aca="false">391.6-90</f>
        <v>301.6</v>
      </c>
      <c r="G115" s="26" t="s">
        <v>127</v>
      </c>
      <c r="H115" s="47"/>
      <c r="I115" s="47"/>
      <c r="J115" s="47"/>
      <c r="K115" s="47" t="n">
        <v>80</v>
      </c>
      <c r="L115" s="44"/>
      <c r="M115" s="45"/>
    </row>
    <row r="116" customFormat="false" ht="20.25" hidden="true" customHeight="true" outlineLevel="0" collapsed="false">
      <c r="B116" s="9" t="n">
        <v>27</v>
      </c>
      <c r="C116" s="46" t="s">
        <v>47</v>
      </c>
      <c r="D116" s="21" t="s">
        <v>180</v>
      </c>
      <c r="E116" s="10" t="s">
        <v>177</v>
      </c>
      <c r="F116" s="26" t="n">
        <v>200</v>
      </c>
      <c r="G116" s="26" t="s">
        <v>147</v>
      </c>
      <c r="H116" s="47"/>
      <c r="I116" s="47"/>
      <c r="J116" s="47"/>
      <c r="K116" s="47" t="n">
        <v>10</v>
      </c>
      <c r="L116" s="44"/>
      <c r="M116" s="45"/>
    </row>
    <row r="117" customFormat="false" ht="22.5" hidden="true" customHeight="true" outlineLevel="0" collapsed="false">
      <c r="B117" s="9"/>
      <c r="C117" s="46"/>
      <c r="D117" s="46"/>
      <c r="E117" s="10" t="s">
        <v>130</v>
      </c>
      <c r="F117" s="26" t="n">
        <v>3800</v>
      </c>
      <c r="G117" s="26" t="s">
        <v>127</v>
      </c>
      <c r="H117" s="47" t="n">
        <v>8</v>
      </c>
      <c r="I117" s="47"/>
      <c r="J117" s="47"/>
      <c r="K117" s="47" t="n">
        <v>85</v>
      </c>
      <c r="L117" s="44"/>
      <c r="M117" s="45"/>
    </row>
    <row r="118" customFormat="false" ht="22.5" hidden="true" customHeight="true" outlineLevel="0" collapsed="false">
      <c r="B118" s="9" t="n">
        <v>28</v>
      </c>
      <c r="C118" s="46" t="s">
        <v>50</v>
      </c>
      <c r="D118" s="10" t="s">
        <v>181</v>
      </c>
      <c r="E118" s="10" t="s">
        <v>130</v>
      </c>
      <c r="F118" s="26" t="n">
        <f aca="false">8913-F120-F121</f>
        <v>6704</v>
      </c>
      <c r="G118" s="26" t="s">
        <v>127</v>
      </c>
      <c r="H118" s="47" t="n">
        <v>4</v>
      </c>
      <c r="I118" s="47"/>
      <c r="J118" s="47"/>
      <c r="K118" s="47" t="n">
        <v>16</v>
      </c>
      <c r="L118" s="44"/>
      <c r="M118" s="45"/>
    </row>
    <row r="119" customFormat="false" ht="22.5" hidden="true" customHeight="true" outlineLevel="0" collapsed="false">
      <c r="B119" s="9"/>
      <c r="C119" s="46"/>
      <c r="D119" s="10"/>
      <c r="E119" s="10" t="s">
        <v>182</v>
      </c>
      <c r="F119" s="26" t="n">
        <v>200</v>
      </c>
      <c r="G119" s="26" t="s">
        <v>127</v>
      </c>
      <c r="H119" s="47"/>
      <c r="I119" s="47"/>
      <c r="J119" s="52"/>
      <c r="K119" s="52" t="n">
        <v>90</v>
      </c>
      <c r="L119" s="44"/>
      <c r="M119" s="45"/>
    </row>
    <row r="120" customFormat="false" ht="20.25" hidden="true" customHeight="true" outlineLevel="0" collapsed="false">
      <c r="B120" s="9"/>
      <c r="C120" s="46"/>
      <c r="D120" s="10"/>
      <c r="E120" s="10" t="s">
        <v>183</v>
      </c>
      <c r="F120" s="26" t="n">
        <v>819</v>
      </c>
      <c r="G120" s="26" t="s">
        <v>141</v>
      </c>
      <c r="H120" s="47" t="n">
        <v>1</v>
      </c>
      <c r="I120" s="47"/>
      <c r="J120" s="52"/>
      <c r="K120" s="52" t="n">
        <v>10</v>
      </c>
      <c r="L120" s="44"/>
      <c r="M120" s="45"/>
    </row>
    <row r="121" customFormat="false" ht="21" hidden="true" customHeight="true" outlineLevel="0" collapsed="false">
      <c r="B121" s="9"/>
      <c r="C121" s="46"/>
      <c r="D121" s="10"/>
      <c r="E121" s="10" t="s">
        <v>130</v>
      </c>
      <c r="F121" s="26" t="n">
        <v>1390</v>
      </c>
      <c r="G121" s="26" t="s">
        <v>141</v>
      </c>
      <c r="H121" s="47"/>
      <c r="I121" s="47"/>
      <c r="J121" s="52"/>
      <c r="K121" s="14" t="n">
        <v>10</v>
      </c>
      <c r="L121" s="44"/>
      <c r="M121" s="45"/>
    </row>
    <row r="122" customFormat="false" ht="21" hidden="true" customHeight="true" outlineLevel="0" collapsed="false">
      <c r="B122" s="9" t="n">
        <v>29</v>
      </c>
      <c r="C122" s="53" t="s">
        <v>184</v>
      </c>
      <c r="D122" s="54" t="s">
        <v>185</v>
      </c>
      <c r="E122" s="10" t="s">
        <v>138</v>
      </c>
      <c r="F122" s="26" t="n">
        <v>2172</v>
      </c>
      <c r="G122" s="26" t="s">
        <v>125</v>
      </c>
      <c r="H122" s="47"/>
      <c r="I122" s="47"/>
      <c r="J122" s="52"/>
      <c r="K122" s="52" t="n">
        <v>60</v>
      </c>
      <c r="L122" s="44"/>
      <c r="M122" s="45"/>
    </row>
    <row r="123" customFormat="false" ht="21" hidden="true" customHeight="true" outlineLevel="0" collapsed="false">
      <c r="B123" s="9"/>
      <c r="C123" s="53"/>
      <c r="D123" s="54"/>
      <c r="E123" s="10" t="s">
        <v>186</v>
      </c>
      <c r="F123" s="26" t="n">
        <v>547</v>
      </c>
      <c r="G123" s="26" t="s">
        <v>127</v>
      </c>
      <c r="H123" s="47" t="n">
        <v>2</v>
      </c>
      <c r="I123" s="47"/>
      <c r="J123" s="52"/>
      <c r="K123" s="52" t="n">
        <v>70</v>
      </c>
      <c r="L123" s="44"/>
      <c r="M123" s="45"/>
    </row>
    <row r="124" customFormat="false" ht="21" hidden="true" customHeight="true" outlineLevel="0" collapsed="false">
      <c r="B124" s="9"/>
      <c r="C124" s="53"/>
      <c r="D124" s="54"/>
      <c r="E124" s="10" t="s">
        <v>187</v>
      </c>
      <c r="F124" s="26" t="n">
        <v>1047</v>
      </c>
      <c r="G124" s="26" t="s">
        <v>141</v>
      </c>
      <c r="H124" s="47"/>
      <c r="I124" s="47"/>
      <c r="J124" s="52"/>
      <c r="K124" s="52" t="n">
        <v>10</v>
      </c>
      <c r="L124" s="44"/>
      <c r="M124" s="45"/>
    </row>
    <row r="125" customFormat="false" ht="21" hidden="true" customHeight="true" outlineLevel="0" collapsed="false">
      <c r="B125" s="9" t="n">
        <v>30</v>
      </c>
      <c r="C125" s="55" t="s">
        <v>188</v>
      </c>
      <c r="D125" s="21" t="s">
        <v>189</v>
      </c>
      <c r="E125" s="10" t="s">
        <v>138</v>
      </c>
      <c r="F125" s="26" t="n">
        <f aca="false">252.5</f>
        <v>252.5</v>
      </c>
      <c r="G125" s="26" t="s">
        <v>127</v>
      </c>
      <c r="H125" s="47"/>
      <c r="I125" s="47"/>
      <c r="J125" s="47"/>
      <c r="K125" s="47" t="n">
        <v>80</v>
      </c>
      <c r="L125" s="44"/>
      <c r="M125" s="45"/>
    </row>
    <row r="126" customFormat="false" ht="21" hidden="true" customHeight="true" outlineLevel="0" collapsed="false">
      <c r="B126" s="9"/>
      <c r="C126" s="55"/>
      <c r="D126" s="55"/>
      <c r="E126" s="10" t="s">
        <v>156</v>
      </c>
      <c r="F126" s="26" t="n">
        <v>638.5</v>
      </c>
      <c r="G126" s="26" t="s">
        <v>127</v>
      </c>
      <c r="H126" s="47" t="n">
        <v>3</v>
      </c>
      <c r="I126" s="47"/>
      <c r="J126" s="52" t="n">
        <v>4</v>
      </c>
      <c r="K126" s="52" t="n">
        <v>80</v>
      </c>
      <c r="L126" s="44"/>
      <c r="M126" s="45"/>
    </row>
    <row r="127" customFormat="false" ht="20.25" hidden="true" customHeight="true" outlineLevel="0" collapsed="false">
      <c r="B127" s="9"/>
      <c r="C127" s="55"/>
      <c r="D127" s="55"/>
      <c r="E127" s="10" t="s">
        <v>183</v>
      </c>
      <c r="F127" s="26" t="n">
        <v>887.6</v>
      </c>
      <c r="G127" s="26" t="s">
        <v>173</v>
      </c>
      <c r="H127" s="47"/>
      <c r="I127" s="47"/>
      <c r="J127" s="52"/>
      <c r="K127" s="52" t="n">
        <v>10</v>
      </c>
      <c r="L127" s="44"/>
      <c r="M127" s="45"/>
    </row>
    <row r="128" customFormat="false" ht="19.5" hidden="true" customHeight="true" outlineLevel="0" collapsed="false">
      <c r="B128" s="9"/>
      <c r="C128" s="55"/>
      <c r="D128" s="55"/>
      <c r="E128" s="10" t="s">
        <v>179</v>
      </c>
      <c r="F128" s="26" t="n">
        <v>1170.8</v>
      </c>
      <c r="G128" s="26" t="s">
        <v>190</v>
      </c>
      <c r="H128" s="47"/>
      <c r="I128" s="47"/>
      <c r="J128" s="52"/>
      <c r="K128" s="14" t="n">
        <v>10</v>
      </c>
      <c r="L128" s="44"/>
      <c r="M128" s="45"/>
    </row>
    <row r="129" customFormat="false" ht="23.25" hidden="true" customHeight="true" outlineLevel="0" collapsed="false">
      <c r="B129" s="9" t="n">
        <v>31</v>
      </c>
      <c r="C129" s="56" t="s">
        <v>60</v>
      </c>
      <c r="D129" s="21" t="s">
        <v>191</v>
      </c>
      <c r="E129" s="57" t="s">
        <v>170</v>
      </c>
      <c r="F129" s="26" t="n">
        <v>156</v>
      </c>
      <c r="G129" s="26" t="s">
        <v>127</v>
      </c>
      <c r="H129" s="47"/>
      <c r="I129" s="47"/>
      <c r="J129" s="47"/>
      <c r="K129" s="47" t="n">
        <v>80</v>
      </c>
      <c r="L129" s="44"/>
      <c r="M129" s="45"/>
    </row>
    <row r="130" customFormat="false" ht="21" hidden="true" customHeight="true" outlineLevel="0" collapsed="false">
      <c r="B130" s="9"/>
      <c r="C130" s="56"/>
      <c r="D130" s="21"/>
      <c r="E130" s="10" t="s">
        <v>192</v>
      </c>
      <c r="F130" s="26" t="n">
        <f aca="false">1289</f>
        <v>1289</v>
      </c>
      <c r="G130" s="26" t="s">
        <v>127</v>
      </c>
      <c r="H130" s="47" t="n">
        <v>2</v>
      </c>
      <c r="I130" s="47"/>
      <c r="J130" s="52" t="n">
        <v>5</v>
      </c>
      <c r="K130" s="14" t="n">
        <v>80</v>
      </c>
      <c r="L130" s="44"/>
      <c r="M130" s="45"/>
    </row>
    <row r="131" customFormat="false" ht="22.5" hidden="true" customHeight="true" outlineLevel="0" collapsed="false">
      <c r="B131" s="9" t="n">
        <v>32</v>
      </c>
      <c r="C131" s="46" t="s">
        <v>65</v>
      </c>
      <c r="D131" s="21" t="s">
        <v>193</v>
      </c>
      <c r="E131" s="57" t="s">
        <v>140</v>
      </c>
      <c r="F131" s="26" t="n">
        <v>1157.4</v>
      </c>
      <c r="G131" s="26" t="s">
        <v>125</v>
      </c>
      <c r="H131" s="47"/>
      <c r="I131" s="47"/>
      <c r="J131" s="47"/>
      <c r="K131" s="47" t="n">
        <v>70</v>
      </c>
      <c r="L131" s="44"/>
      <c r="M131" s="45"/>
    </row>
    <row r="132" customFormat="false" ht="18.75" hidden="true" customHeight="true" outlineLevel="0" collapsed="false">
      <c r="B132" s="9"/>
      <c r="C132" s="46"/>
      <c r="D132" s="21"/>
      <c r="E132" s="57" t="s">
        <v>177</v>
      </c>
      <c r="F132" s="26" t="n">
        <v>200</v>
      </c>
      <c r="G132" s="26" t="s">
        <v>141</v>
      </c>
      <c r="H132" s="47"/>
      <c r="I132" s="47"/>
      <c r="J132" s="52"/>
      <c r="K132" s="52" t="n">
        <v>10</v>
      </c>
      <c r="L132" s="44"/>
      <c r="M132" s="45"/>
    </row>
    <row r="133" customFormat="false" ht="20.25" hidden="true" customHeight="true" outlineLevel="0" collapsed="false">
      <c r="B133" s="9"/>
      <c r="C133" s="46"/>
      <c r="D133" s="21"/>
      <c r="E133" s="57" t="s">
        <v>187</v>
      </c>
      <c r="F133" s="26" t="n">
        <v>289</v>
      </c>
      <c r="G133" s="26" t="s">
        <v>173</v>
      </c>
      <c r="H133" s="47"/>
      <c r="I133" s="47"/>
      <c r="J133" s="52"/>
      <c r="K133" s="52" t="n">
        <v>10</v>
      </c>
      <c r="L133" s="44"/>
      <c r="M133" s="45"/>
    </row>
    <row r="134" customFormat="false" ht="24.75" hidden="true" customHeight="true" outlineLevel="0" collapsed="false">
      <c r="B134" s="9" t="n">
        <v>33</v>
      </c>
      <c r="C134" s="46"/>
      <c r="D134" s="21" t="s">
        <v>194</v>
      </c>
      <c r="E134" s="57" t="s">
        <v>195</v>
      </c>
      <c r="F134" s="26" t="n">
        <v>275</v>
      </c>
      <c r="G134" s="26" t="s">
        <v>127</v>
      </c>
      <c r="H134" s="47"/>
      <c r="I134" s="47"/>
      <c r="J134" s="52"/>
      <c r="K134" s="52" t="n">
        <v>70</v>
      </c>
      <c r="L134" s="44"/>
      <c r="M134" s="45"/>
    </row>
    <row r="135" customFormat="false" ht="24" hidden="true" customHeight="true" outlineLevel="0" collapsed="false">
      <c r="B135" s="9" t="n">
        <v>34</v>
      </c>
      <c r="C135" s="46"/>
      <c r="D135" s="21" t="s">
        <v>196</v>
      </c>
      <c r="E135" s="57" t="s">
        <v>130</v>
      </c>
      <c r="F135" s="26" t="n">
        <v>1952</v>
      </c>
      <c r="G135" s="26" t="s">
        <v>127</v>
      </c>
      <c r="H135" s="47" t="n">
        <v>4</v>
      </c>
      <c r="I135" s="47"/>
      <c r="J135" s="52" t="n">
        <v>9</v>
      </c>
      <c r="K135" s="14" t="n">
        <v>80</v>
      </c>
      <c r="L135" s="44"/>
      <c r="M135" s="45"/>
    </row>
    <row r="136" customFormat="false" ht="21.75" hidden="true" customHeight="true" outlineLevel="0" collapsed="false">
      <c r="B136" s="9" t="n">
        <v>35</v>
      </c>
      <c r="C136" s="10" t="s">
        <v>72</v>
      </c>
      <c r="D136" s="21" t="s">
        <v>197</v>
      </c>
      <c r="E136" s="57" t="s">
        <v>138</v>
      </c>
      <c r="F136" s="26" t="n">
        <v>3632</v>
      </c>
      <c r="G136" s="26" t="s">
        <v>125</v>
      </c>
      <c r="H136" s="9" t="n">
        <v>11</v>
      </c>
      <c r="I136" s="47"/>
      <c r="J136" s="47" t="n">
        <v>9</v>
      </c>
      <c r="K136" s="47" t="n">
        <v>70</v>
      </c>
      <c r="L136" s="44"/>
      <c r="M136" s="45"/>
    </row>
    <row r="137" customFormat="false" ht="21.75" hidden="true" customHeight="true" outlineLevel="0" collapsed="false">
      <c r="B137" s="9"/>
      <c r="C137" s="10"/>
      <c r="D137" s="21"/>
      <c r="E137" s="57" t="s">
        <v>198</v>
      </c>
      <c r="F137" s="26" t="n">
        <v>28</v>
      </c>
      <c r="G137" s="26" t="s">
        <v>199</v>
      </c>
      <c r="H137" s="9"/>
      <c r="I137" s="47"/>
      <c r="J137" s="52"/>
      <c r="K137" s="52" t="n">
        <v>70</v>
      </c>
      <c r="L137" s="44"/>
      <c r="M137" s="45"/>
    </row>
    <row r="138" customFormat="false" ht="19.5" hidden="true" customHeight="true" outlineLevel="0" collapsed="false">
      <c r="B138" s="9"/>
      <c r="C138" s="10"/>
      <c r="D138" s="21"/>
      <c r="E138" s="57" t="s">
        <v>200</v>
      </c>
      <c r="F138" s="26" t="n">
        <v>50</v>
      </c>
      <c r="G138" s="26" t="s">
        <v>199</v>
      </c>
      <c r="H138" s="9"/>
      <c r="I138" s="47"/>
      <c r="J138" s="52"/>
      <c r="K138" s="52" t="n">
        <v>70</v>
      </c>
      <c r="L138" s="44"/>
      <c r="M138" s="45"/>
    </row>
    <row r="139" customFormat="false" ht="22.5" hidden="true" customHeight="true" outlineLevel="0" collapsed="false">
      <c r="B139" s="9"/>
      <c r="C139" s="10"/>
      <c r="D139" s="21"/>
      <c r="E139" s="57" t="s">
        <v>201</v>
      </c>
      <c r="F139" s="26" t="n">
        <v>238</v>
      </c>
      <c r="G139" s="26" t="s">
        <v>173</v>
      </c>
      <c r="H139" s="9"/>
      <c r="I139" s="47"/>
      <c r="J139" s="52"/>
      <c r="K139" s="52" t="n">
        <v>10</v>
      </c>
      <c r="L139" s="44"/>
      <c r="M139" s="45"/>
    </row>
    <row r="140" customFormat="false" ht="23.25" hidden="true" customHeight="true" outlineLevel="0" collapsed="false">
      <c r="B140" s="9"/>
      <c r="C140" s="10"/>
      <c r="D140" s="21"/>
      <c r="E140" s="57" t="s">
        <v>186</v>
      </c>
      <c r="F140" s="26" t="n">
        <v>125</v>
      </c>
      <c r="G140" s="26" t="s">
        <v>173</v>
      </c>
      <c r="H140" s="9"/>
      <c r="I140" s="47"/>
      <c r="J140" s="52"/>
      <c r="K140" s="14" t="n">
        <v>10</v>
      </c>
      <c r="L140" s="44"/>
      <c r="M140" s="45"/>
    </row>
    <row r="141" customFormat="false" ht="21" hidden="true" customHeight="true" outlineLevel="0" collapsed="false">
      <c r="B141" s="58" t="n">
        <v>36</v>
      </c>
      <c r="C141" s="46" t="s">
        <v>76</v>
      </c>
      <c r="D141" s="21" t="s">
        <v>202</v>
      </c>
      <c r="E141" s="57" t="s">
        <v>203</v>
      </c>
      <c r="F141" s="26" t="n">
        <v>350</v>
      </c>
      <c r="G141" s="26" t="s">
        <v>141</v>
      </c>
      <c r="H141" s="59"/>
      <c r="I141" s="47"/>
      <c r="J141" s="52"/>
      <c r="K141" s="52" t="n">
        <v>10</v>
      </c>
      <c r="L141" s="44"/>
      <c r="M141" s="45"/>
    </row>
    <row r="142" customFormat="false" ht="22.5" hidden="true" customHeight="true" outlineLevel="0" collapsed="false">
      <c r="B142" s="58"/>
      <c r="C142" s="58"/>
      <c r="D142" s="58"/>
      <c r="E142" s="57" t="s">
        <v>204</v>
      </c>
      <c r="F142" s="26" t="n">
        <f aca="false">7000-350</f>
        <v>6650</v>
      </c>
      <c r="G142" s="26" t="s">
        <v>125</v>
      </c>
      <c r="H142" s="47" t="n">
        <v>5</v>
      </c>
      <c r="I142" s="47"/>
      <c r="J142" s="47"/>
      <c r="K142" s="47" t="n">
        <v>80</v>
      </c>
      <c r="L142" s="44"/>
      <c r="M142" s="45"/>
    </row>
    <row r="143" customFormat="false" ht="36" hidden="true" customHeight="true" outlineLevel="0" collapsed="false">
      <c r="B143" s="9"/>
      <c r="C143" s="46" t="s">
        <v>80</v>
      </c>
      <c r="D143" s="22" t="s">
        <v>205</v>
      </c>
      <c r="E143" s="60"/>
      <c r="F143" s="49"/>
      <c r="G143" s="49"/>
      <c r="H143" s="47"/>
      <c r="I143" s="47"/>
      <c r="J143" s="47"/>
      <c r="K143" s="47"/>
      <c r="L143" s="44"/>
      <c r="M143" s="45"/>
    </row>
    <row r="144" customFormat="false" ht="26.25" hidden="true" customHeight="true" outlineLevel="0" collapsed="false">
      <c r="B144" s="9" t="n">
        <v>37</v>
      </c>
      <c r="C144" s="46"/>
      <c r="D144" s="22"/>
      <c r="E144" s="57" t="s">
        <v>206</v>
      </c>
      <c r="F144" s="26" t="n">
        <f aca="false">1784</f>
        <v>1784</v>
      </c>
      <c r="G144" s="26" t="s">
        <v>125</v>
      </c>
      <c r="H144" s="47"/>
      <c r="I144" s="47"/>
      <c r="J144" s="47" t="n">
        <v>8</v>
      </c>
      <c r="K144" s="47" t="n">
        <v>70</v>
      </c>
      <c r="L144" s="44"/>
      <c r="M144" s="45"/>
    </row>
    <row r="145" customFormat="false" ht="28.5" hidden="true" customHeight="true" outlineLevel="0" collapsed="false">
      <c r="B145" s="9" t="n">
        <v>38</v>
      </c>
      <c r="C145" s="46"/>
      <c r="D145" s="21" t="s">
        <v>207</v>
      </c>
      <c r="E145" s="57" t="s">
        <v>183</v>
      </c>
      <c r="F145" s="26" t="n">
        <v>703</v>
      </c>
      <c r="G145" s="26" t="s">
        <v>173</v>
      </c>
      <c r="H145" s="47" t="n">
        <v>2</v>
      </c>
      <c r="I145" s="47"/>
      <c r="J145" s="47"/>
      <c r="K145" s="47" t="n">
        <v>10</v>
      </c>
      <c r="L145" s="44"/>
      <c r="M145" s="45"/>
    </row>
    <row r="146" customFormat="false" ht="25.5" hidden="true" customHeight="true" outlineLevel="0" collapsed="false">
      <c r="B146" s="9" t="n">
        <v>39</v>
      </c>
      <c r="C146" s="46"/>
      <c r="D146" s="21" t="s">
        <v>208</v>
      </c>
      <c r="E146" s="57" t="s">
        <v>192</v>
      </c>
      <c r="F146" s="26" t="n">
        <v>2140.8</v>
      </c>
      <c r="G146" s="26" t="s">
        <v>125</v>
      </c>
      <c r="H146" s="47"/>
      <c r="I146" s="47"/>
      <c r="J146" s="47"/>
      <c r="K146" s="47" t="n">
        <v>70</v>
      </c>
      <c r="L146" s="44"/>
      <c r="M146" s="45"/>
    </row>
    <row r="147" customFormat="false" ht="21" hidden="true" customHeight="true" outlineLevel="0" collapsed="false">
      <c r="B147" s="9" t="n">
        <v>40</v>
      </c>
      <c r="C147" s="46"/>
      <c r="D147" s="21" t="s">
        <v>209</v>
      </c>
      <c r="E147" s="57" t="s">
        <v>124</v>
      </c>
      <c r="F147" s="26" t="n">
        <v>1266</v>
      </c>
      <c r="G147" s="26" t="s">
        <v>125</v>
      </c>
      <c r="H147" s="9" t="n">
        <v>3</v>
      </c>
      <c r="I147" s="47"/>
      <c r="J147" s="47"/>
      <c r="K147" s="47" t="n">
        <v>70</v>
      </c>
      <c r="L147" s="44"/>
      <c r="M147" s="45"/>
    </row>
    <row r="148" customFormat="false" ht="20.25" hidden="true" customHeight="true" outlineLevel="0" collapsed="false">
      <c r="B148" s="9"/>
      <c r="C148" s="46"/>
      <c r="D148" s="21"/>
      <c r="E148" s="57" t="s">
        <v>186</v>
      </c>
      <c r="F148" s="26" t="n">
        <f aca="false">1954.8-1266</f>
        <v>688.8</v>
      </c>
      <c r="G148" s="26" t="s">
        <v>125</v>
      </c>
      <c r="H148" s="9"/>
      <c r="I148" s="47"/>
      <c r="J148" s="47"/>
      <c r="K148" s="47" t="n">
        <v>70</v>
      </c>
      <c r="L148" s="44"/>
      <c r="M148" s="45"/>
    </row>
    <row r="149" customFormat="false" ht="23.25" hidden="true" customHeight="true" outlineLevel="0" collapsed="false">
      <c r="B149" s="9" t="n">
        <v>41</v>
      </c>
      <c r="C149" s="46"/>
      <c r="D149" s="22" t="s">
        <v>210</v>
      </c>
      <c r="E149" s="57" t="s">
        <v>206</v>
      </c>
      <c r="F149" s="26" t="n">
        <v>748.4</v>
      </c>
      <c r="G149" s="26" t="s">
        <v>127</v>
      </c>
      <c r="H149" s="47" t="n">
        <v>4</v>
      </c>
      <c r="I149" s="47"/>
      <c r="J149" s="47"/>
      <c r="K149" s="47" t="n">
        <v>80</v>
      </c>
      <c r="L149" s="44"/>
      <c r="M149" s="45"/>
    </row>
    <row r="150" customFormat="false" ht="27" hidden="true" customHeight="true" outlineLevel="0" collapsed="false">
      <c r="B150" s="9" t="n">
        <v>42</v>
      </c>
      <c r="C150" s="46"/>
      <c r="D150" s="21" t="s">
        <v>211</v>
      </c>
      <c r="E150" s="57" t="s">
        <v>140</v>
      </c>
      <c r="F150" s="26" t="n">
        <v>1599</v>
      </c>
      <c r="G150" s="26" t="s">
        <v>127</v>
      </c>
      <c r="H150" s="47"/>
      <c r="I150" s="47"/>
      <c r="J150" s="47"/>
      <c r="K150" s="47" t="n">
        <v>80</v>
      </c>
      <c r="L150" s="44"/>
      <c r="M150" s="45"/>
    </row>
    <row r="151" customFormat="false" ht="51" hidden="true" customHeight="true" outlineLevel="0" collapsed="false">
      <c r="B151" s="9" t="n">
        <v>43</v>
      </c>
      <c r="C151" s="56" t="s">
        <v>99</v>
      </c>
      <c r="D151" s="21" t="s">
        <v>212</v>
      </c>
      <c r="E151" s="10" t="s">
        <v>130</v>
      </c>
      <c r="F151" s="26" t="n">
        <f aca="false">1118</f>
        <v>1118</v>
      </c>
      <c r="G151" s="26" t="s">
        <v>127</v>
      </c>
      <c r="H151" s="47" t="n">
        <v>4</v>
      </c>
      <c r="I151" s="47"/>
      <c r="J151" s="47"/>
      <c r="K151" s="47" t="n">
        <v>80</v>
      </c>
      <c r="L151" s="44"/>
      <c r="M151" s="45"/>
    </row>
    <row r="152" customFormat="false" ht="27" hidden="true" customHeight="true" outlineLevel="0" collapsed="false">
      <c r="B152" s="9" t="n">
        <v>44</v>
      </c>
      <c r="C152" s="56"/>
      <c r="D152" s="21" t="s">
        <v>213</v>
      </c>
      <c r="E152" s="10" t="s">
        <v>214</v>
      </c>
      <c r="F152" s="26" t="n">
        <v>277</v>
      </c>
      <c r="G152" s="26" t="s">
        <v>127</v>
      </c>
      <c r="H152" s="47"/>
      <c r="I152" s="47"/>
      <c r="J152" s="47"/>
      <c r="K152" s="47" t="n">
        <v>80</v>
      </c>
      <c r="L152" s="44"/>
      <c r="M152" s="45"/>
    </row>
    <row r="153" customFormat="false" ht="22.5" hidden="true" customHeight="true" outlineLevel="0" collapsed="false">
      <c r="B153" s="9" t="n">
        <v>45</v>
      </c>
      <c r="C153" s="10" t="s">
        <v>109</v>
      </c>
      <c r="D153" s="21" t="s">
        <v>215</v>
      </c>
      <c r="E153" s="10" t="s">
        <v>124</v>
      </c>
      <c r="F153" s="26" t="n">
        <v>165</v>
      </c>
      <c r="G153" s="26" t="s">
        <v>127</v>
      </c>
      <c r="H153" s="47"/>
      <c r="I153" s="47"/>
      <c r="J153" s="47"/>
      <c r="K153" s="47"/>
      <c r="L153" s="44"/>
      <c r="M153" s="45"/>
    </row>
    <row r="154" customFormat="false" ht="22.5" hidden="true" customHeight="true" outlineLevel="0" collapsed="false">
      <c r="B154" s="9"/>
      <c r="C154" s="10"/>
      <c r="D154" s="21"/>
      <c r="E154" s="10" t="s">
        <v>178</v>
      </c>
      <c r="F154" s="26" t="n">
        <v>15</v>
      </c>
      <c r="G154" s="26" t="s">
        <v>127</v>
      </c>
      <c r="H154" s="47"/>
      <c r="I154" s="47"/>
      <c r="J154" s="47"/>
      <c r="K154" s="47" t="n">
        <v>80</v>
      </c>
      <c r="L154" s="44"/>
      <c r="M154" s="45"/>
    </row>
    <row r="155" customFormat="false" ht="29.25" hidden="true" customHeight="true" outlineLevel="0" collapsed="false">
      <c r="B155" s="9" t="n">
        <v>46</v>
      </c>
      <c r="C155" s="10"/>
      <c r="D155" s="21" t="s">
        <v>216</v>
      </c>
      <c r="E155" s="10" t="s">
        <v>186</v>
      </c>
      <c r="F155" s="26" t="n">
        <v>1706</v>
      </c>
      <c r="G155" s="26" t="s">
        <v>127</v>
      </c>
      <c r="H155" s="47" t="n">
        <v>8</v>
      </c>
      <c r="I155" s="47"/>
      <c r="J155" s="52" t="n">
        <v>7</v>
      </c>
      <c r="K155" s="14" t="n">
        <v>80</v>
      </c>
      <c r="L155" s="44"/>
      <c r="M155" s="45"/>
    </row>
    <row r="156" customFormat="false" ht="20.1" hidden="true" customHeight="true" outlineLevel="0" collapsed="false">
      <c r="B156" s="12" t="n">
        <v>47</v>
      </c>
      <c r="C156" s="12" t="s">
        <v>113</v>
      </c>
      <c r="D156" s="61" t="s">
        <v>217</v>
      </c>
      <c r="E156" s="62" t="s">
        <v>186</v>
      </c>
      <c r="F156" s="9" t="n">
        <v>70.7</v>
      </c>
      <c r="G156" s="9" t="s">
        <v>125</v>
      </c>
      <c r="H156" s="9" t="n">
        <v>10</v>
      </c>
      <c r="I156" s="9"/>
      <c r="J156" s="47"/>
      <c r="K156" s="47" t="n">
        <v>70</v>
      </c>
      <c r="L156" s="44"/>
      <c r="M156" s="45"/>
    </row>
    <row r="157" customFormat="false" ht="20.1" hidden="true" customHeight="true" outlineLevel="0" collapsed="false">
      <c r="B157" s="12"/>
      <c r="C157" s="12"/>
      <c r="D157" s="61"/>
      <c r="E157" s="62" t="s">
        <v>218</v>
      </c>
      <c r="F157" s="9" t="n">
        <f aca="false">893.88</f>
        <v>893.88</v>
      </c>
      <c r="G157" s="9" t="s">
        <v>125</v>
      </c>
      <c r="H157" s="9"/>
      <c r="I157" s="9"/>
      <c r="J157" s="52" t="n">
        <v>16</v>
      </c>
      <c r="K157" s="52" t="n">
        <v>70</v>
      </c>
      <c r="L157" s="44"/>
      <c r="M157" s="45"/>
    </row>
    <row r="158" customFormat="false" ht="20.1" hidden="true" customHeight="true" outlineLevel="0" collapsed="false">
      <c r="B158" s="12"/>
      <c r="C158" s="12"/>
      <c r="D158" s="61"/>
      <c r="E158" s="62" t="s">
        <v>178</v>
      </c>
      <c r="F158" s="9" t="n">
        <v>100.6</v>
      </c>
      <c r="G158" s="9" t="s">
        <v>173</v>
      </c>
      <c r="H158" s="9"/>
      <c r="I158" s="9"/>
      <c r="J158" s="52"/>
      <c r="K158" s="52" t="n">
        <v>10</v>
      </c>
      <c r="L158" s="44"/>
      <c r="M158" s="45"/>
    </row>
    <row r="159" customFormat="false" ht="20.1" hidden="true" customHeight="true" outlineLevel="0" collapsed="false">
      <c r="B159" s="12"/>
      <c r="C159" s="12"/>
      <c r="D159" s="61"/>
      <c r="E159" s="62" t="s">
        <v>219</v>
      </c>
      <c r="F159" s="9" t="n">
        <v>52.42</v>
      </c>
      <c r="G159" s="9" t="s">
        <v>173</v>
      </c>
      <c r="H159" s="9"/>
      <c r="I159" s="9"/>
      <c r="J159" s="52"/>
      <c r="K159" s="52" t="n">
        <v>10</v>
      </c>
      <c r="L159" s="44"/>
      <c r="M159" s="45"/>
    </row>
    <row r="160" customFormat="false" ht="20.1" hidden="true" customHeight="true" outlineLevel="0" collapsed="false">
      <c r="B160" s="12"/>
      <c r="C160" s="12"/>
      <c r="D160" s="61"/>
      <c r="E160" s="62" t="s">
        <v>186</v>
      </c>
      <c r="F160" s="9" t="n">
        <v>253.86</v>
      </c>
      <c r="G160" s="9" t="s">
        <v>173</v>
      </c>
      <c r="H160" s="9"/>
      <c r="I160" s="9"/>
      <c r="J160" s="52"/>
      <c r="K160" s="52" t="n">
        <v>10</v>
      </c>
      <c r="L160" s="44"/>
      <c r="M160" s="45"/>
    </row>
    <row r="161" customFormat="false" ht="20.1" hidden="true" customHeight="true" outlineLevel="0" collapsed="false">
      <c r="B161" s="12"/>
      <c r="C161" s="12"/>
      <c r="D161" s="61"/>
      <c r="E161" s="62" t="s">
        <v>220</v>
      </c>
      <c r="F161" s="9" t="n">
        <v>310.5</v>
      </c>
      <c r="G161" s="9" t="s">
        <v>173</v>
      </c>
      <c r="H161" s="9"/>
      <c r="I161" s="9"/>
      <c r="J161" s="52"/>
      <c r="K161" s="52" t="n">
        <v>10</v>
      </c>
      <c r="L161" s="44"/>
      <c r="M161" s="45"/>
    </row>
    <row r="162" customFormat="false" ht="20.1" hidden="true" customHeight="true" outlineLevel="0" collapsed="false">
      <c r="B162" s="12" t="n">
        <v>48</v>
      </c>
      <c r="C162" s="63" t="s">
        <v>113</v>
      </c>
      <c r="D162" s="64" t="s">
        <v>221</v>
      </c>
      <c r="E162" s="62" t="s">
        <v>124</v>
      </c>
      <c r="F162" s="9" t="n">
        <v>400</v>
      </c>
      <c r="G162" s="9" t="s">
        <v>125</v>
      </c>
      <c r="H162" s="47" t="n">
        <v>1</v>
      </c>
      <c r="I162" s="47"/>
      <c r="J162" s="52"/>
      <c r="K162" s="59" t="n">
        <v>70</v>
      </c>
      <c r="L162" s="44"/>
      <c r="M162" s="45"/>
    </row>
    <row r="163" customFormat="false" ht="20.1" hidden="true" customHeight="true" outlineLevel="0" collapsed="false">
      <c r="B163" s="12"/>
      <c r="C163" s="63"/>
      <c r="D163" s="64"/>
      <c r="E163" s="62" t="s">
        <v>222</v>
      </c>
      <c r="F163" s="9" t="n">
        <v>50</v>
      </c>
      <c r="G163" s="9" t="s">
        <v>125</v>
      </c>
      <c r="H163" s="47"/>
      <c r="I163" s="47"/>
      <c r="J163" s="52"/>
      <c r="K163" s="65" t="n">
        <v>70</v>
      </c>
      <c r="L163" s="44"/>
      <c r="M163" s="45"/>
    </row>
    <row r="164" customFormat="false" ht="20.1" hidden="true" customHeight="true" outlineLevel="0" collapsed="false">
      <c r="B164" s="9" t="s">
        <v>223</v>
      </c>
      <c r="C164" s="9"/>
      <c r="D164" s="9"/>
      <c r="E164" s="9"/>
      <c r="F164" s="9"/>
      <c r="G164" s="9" t="s">
        <v>224</v>
      </c>
      <c r="H164" s="9"/>
      <c r="I164" s="9"/>
      <c r="J164" s="9"/>
      <c r="K164" s="9"/>
      <c r="L164" s="66"/>
      <c r="M164" s="45"/>
    </row>
    <row r="165" customFormat="false" ht="18.75" hidden="false" customHeight="false" outlineLevel="0" collapsed="false">
      <c r="B165" s="8"/>
      <c r="I165" s="13"/>
      <c r="J165" s="13"/>
      <c r="K165" s="67"/>
      <c r="L165" s="13"/>
    </row>
    <row r="166" customFormat="false" ht="15.75" hidden="false" customHeight="true" outlineLevel="0" collapsed="false">
      <c r="C166" s="68"/>
      <c r="D166" s="68"/>
      <c r="E166" s="68"/>
      <c r="F166" s="69"/>
      <c r="G166" s="69"/>
      <c r="H166" s="69"/>
      <c r="I166" s="69"/>
    </row>
    <row r="167" customFormat="false" ht="19.5" hidden="false" customHeight="true" outlineLevel="0" collapsed="false">
      <c r="B167" s="70"/>
      <c r="C167" s="71"/>
      <c r="D167" s="71"/>
      <c r="E167" s="71"/>
      <c r="F167" s="72"/>
      <c r="G167" s="72"/>
      <c r="H167" s="72"/>
      <c r="I167" s="72"/>
      <c r="J167" s="13"/>
    </row>
    <row r="168" customFormat="false" ht="15.75" hidden="false" customHeight="false" outlineLevel="0" collapsed="false">
      <c r="B168" s="73"/>
      <c r="C168" s="74"/>
      <c r="D168" s="75"/>
      <c r="E168" s="75"/>
      <c r="F168" s="75"/>
      <c r="G168" s="74"/>
      <c r="H168" s="74"/>
      <c r="I168" s="74"/>
      <c r="J168" s="13"/>
    </row>
    <row r="169" customFormat="false" ht="15.75" hidden="false" customHeight="false" outlineLevel="0" collapsed="false">
      <c r="B169" s="13"/>
      <c r="C169" s="76"/>
      <c r="D169" s="76"/>
      <c r="E169" s="76"/>
      <c r="F169" s="76"/>
      <c r="G169" s="76"/>
      <c r="H169" s="76"/>
      <c r="I169" s="76"/>
      <c r="J169" s="13"/>
    </row>
  </sheetData>
  <mergeCells count="167">
    <mergeCell ref="H1:K1"/>
    <mergeCell ref="F2:K2"/>
    <mergeCell ref="B3:K3"/>
    <mergeCell ref="B4:H4"/>
    <mergeCell ref="B6:B7"/>
    <mergeCell ref="C6:C7"/>
    <mergeCell ref="D6:D7"/>
    <mergeCell ref="E6:E7"/>
    <mergeCell ref="F6:F7"/>
    <mergeCell ref="G6:H6"/>
    <mergeCell ref="I6:K6"/>
    <mergeCell ref="I7:K7"/>
    <mergeCell ref="I8:K8"/>
    <mergeCell ref="C9:C10"/>
    <mergeCell ref="I9:K9"/>
    <mergeCell ref="I10:K10"/>
    <mergeCell ref="C11:C18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C22:C23"/>
    <mergeCell ref="I22:K22"/>
    <mergeCell ref="I23:K23"/>
    <mergeCell ref="I24:K24"/>
    <mergeCell ref="I25:K25"/>
    <mergeCell ref="C26:C27"/>
    <mergeCell ref="I26:K26"/>
    <mergeCell ref="I27:K27"/>
    <mergeCell ref="C28:C31"/>
    <mergeCell ref="I28:K28"/>
    <mergeCell ref="I29:K29"/>
    <mergeCell ref="I30:K30"/>
    <mergeCell ref="I31:K31"/>
    <mergeCell ref="C32:C33"/>
    <mergeCell ref="I32:K32"/>
    <mergeCell ref="I33:K33"/>
    <mergeCell ref="C34:C35"/>
    <mergeCell ref="I34:K34"/>
    <mergeCell ref="I35:K35"/>
    <mergeCell ref="C36:C39"/>
    <mergeCell ref="I36:K36"/>
    <mergeCell ref="I37:K37"/>
    <mergeCell ref="I38:K38"/>
    <mergeCell ref="I39:K39"/>
    <mergeCell ref="C40:C46"/>
    <mergeCell ref="D40:D42"/>
    <mergeCell ref="E40:E42"/>
    <mergeCell ref="F40:F42"/>
    <mergeCell ref="I40:K42"/>
    <mergeCell ref="D43:D45"/>
    <mergeCell ref="E43:E45"/>
    <mergeCell ref="F43:F45"/>
    <mergeCell ref="I43:K45"/>
    <mergeCell ref="I46:K46"/>
    <mergeCell ref="C47:C50"/>
    <mergeCell ref="I47:K47"/>
    <mergeCell ref="I48:K48"/>
    <mergeCell ref="I49:K49"/>
    <mergeCell ref="I50:K50"/>
    <mergeCell ref="C51:C52"/>
    <mergeCell ref="I51:K51"/>
    <mergeCell ref="I52:K52"/>
    <mergeCell ref="I53:K53"/>
    <mergeCell ref="B54:H54"/>
    <mergeCell ref="B55:B56"/>
    <mergeCell ref="C55:C56"/>
    <mergeCell ref="D55:D56"/>
    <mergeCell ref="E55:E56"/>
    <mergeCell ref="F55:F56"/>
    <mergeCell ref="G55:G56"/>
    <mergeCell ref="H55:I55"/>
    <mergeCell ref="J55:J56"/>
    <mergeCell ref="K55:K56"/>
    <mergeCell ref="B57:B58"/>
    <mergeCell ref="C57:C61"/>
    <mergeCell ref="D57:D58"/>
    <mergeCell ref="B59:B61"/>
    <mergeCell ref="D59:D61"/>
    <mergeCell ref="B62:B65"/>
    <mergeCell ref="C62:C105"/>
    <mergeCell ref="D62:D65"/>
    <mergeCell ref="B66:B67"/>
    <mergeCell ref="D66:D67"/>
    <mergeCell ref="B68:B69"/>
    <mergeCell ref="D68:D69"/>
    <mergeCell ref="B72:B74"/>
    <mergeCell ref="D72:D74"/>
    <mergeCell ref="B75:B77"/>
    <mergeCell ref="D75:D77"/>
    <mergeCell ref="D78:D81"/>
    <mergeCell ref="B82:B84"/>
    <mergeCell ref="D82:D84"/>
    <mergeCell ref="B85:B86"/>
    <mergeCell ref="D85:D86"/>
    <mergeCell ref="D87:D88"/>
    <mergeCell ref="D89:D90"/>
    <mergeCell ref="B91:B94"/>
    <mergeCell ref="D91:D94"/>
    <mergeCell ref="D95:D96"/>
    <mergeCell ref="B106:B111"/>
    <mergeCell ref="C106:C111"/>
    <mergeCell ref="D106:D111"/>
    <mergeCell ref="H106:H111"/>
    <mergeCell ref="I106:I111"/>
    <mergeCell ref="J106:J111"/>
    <mergeCell ref="B112:B115"/>
    <mergeCell ref="C112:C115"/>
    <mergeCell ref="D112:D115"/>
    <mergeCell ref="B116:B117"/>
    <mergeCell ref="C116:C117"/>
    <mergeCell ref="D116:D117"/>
    <mergeCell ref="B118:B121"/>
    <mergeCell ref="C118:C121"/>
    <mergeCell ref="D118:D121"/>
    <mergeCell ref="B122:B124"/>
    <mergeCell ref="C122:C124"/>
    <mergeCell ref="D122:D124"/>
    <mergeCell ref="B125:B128"/>
    <mergeCell ref="C125:C128"/>
    <mergeCell ref="D125:D128"/>
    <mergeCell ref="B129:B130"/>
    <mergeCell ref="C129:C130"/>
    <mergeCell ref="D129:D130"/>
    <mergeCell ref="B131:B133"/>
    <mergeCell ref="C131:C135"/>
    <mergeCell ref="D131:D133"/>
    <mergeCell ref="B136:B140"/>
    <mergeCell ref="C136:C140"/>
    <mergeCell ref="D136:D140"/>
    <mergeCell ref="H136:H140"/>
    <mergeCell ref="B141:B142"/>
    <mergeCell ref="C141:C142"/>
    <mergeCell ref="D141:D142"/>
    <mergeCell ref="C143:C150"/>
    <mergeCell ref="D143:D144"/>
    <mergeCell ref="B147:B148"/>
    <mergeCell ref="D147:D148"/>
    <mergeCell ref="H147:H148"/>
    <mergeCell ref="C151:C152"/>
    <mergeCell ref="B153:B154"/>
    <mergeCell ref="C153:C155"/>
    <mergeCell ref="D153:D154"/>
    <mergeCell ref="B156:B161"/>
    <mergeCell ref="C156:C161"/>
    <mergeCell ref="D156:D161"/>
    <mergeCell ref="H156:H161"/>
    <mergeCell ref="I156:I161"/>
    <mergeCell ref="B162:B163"/>
    <mergeCell ref="C162:C163"/>
    <mergeCell ref="D162:D163"/>
    <mergeCell ref="H162:H163"/>
    <mergeCell ref="I162:I163"/>
    <mergeCell ref="B164:E164"/>
    <mergeCell ref="C166:E166"/>
    <mergeCell ref="F166:I166"/>
    <mergeCell ref="C167:E167"/>
    <mergeCell ref="F167:I167"/>
    <mergeCell ref="C169:E169"/>
    <mergeCell ref="F169:I169"/>
  </mergeCells>
  <printOptions headings="false" gridLines="false" gridLinesSet="true" horizontalCentered="false" verticalCentered="false"/>
  <pageMargins left="0.275694444444444" right="0.354166666666667" top="0.35416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25.99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8.28"/>
    <col collapsed="false" customWidth="true" hidden="false" outlineLevel="0" max="7" min="7" style="2" width="8.41"/>
    <col collapsed="false" customWidth="true" hidden="false" outlineLevel="0" max="8" min="8" style="77" width="31.28"/>
  </cols>
  <sheetData>
    <row r="1" customFormat="false" ht="18.75" hidden="true" customHeight="false" outlineLevel="0" collapsed="false">
      <c r="A1" s="3"/>
      <c r="E1" s="5" t="s">
        <v>225</v>
      </c>
      <c r="F1" s="5"/>
      <c r="G1" s="5"/>
      <c r="H1" s="5"/>
    </row>
    <row r="2" customFormat="false" ht="18.75" hidden="true" customHeight="false" outlineLevel="0" collapsed="false">
      <c r="A2" s="3"/>
      <c r="C2" s="5" t="s">
        <v>1</v>
      </c>
      <c r="D2" s="5"/>
      <c r="E2" s="5"/>
      <c r="F2" s="5"/>
      <c r="G2" s="5"/>
      <c r="H2" s="5"/>
    </row>
    <row r="3" customFormat="false" ht="18.75" hidden="false" customHeight="false" outlineLevel="0" collapsed="false">
      <c r="A3" s="3"/>
      <c r="C3" s="78"/>
      <c r="D3" s="79"/>
      <c r="E3" s="79"/>
      <c r="F3" s="79"/>
      <c r="G3" s="79"/>
      <c r="H3" s="79"/>
    </row>
    <row r="4" customFormat="false" ht="35.25" hidden="false" customHeight="true" outlineLevel="0" collapsed="false">
      <c r="A4" s="6" t="s">
        <v>226</v>
      </c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8"/>
    </row>
    <row r="6" customFormat="false" ht="34.5" hidden="false" customHeight="true" outlineLevel="0" collapsed="false">
      <c r="A6" s="9" t="s">
        <v>4</v>
      </c>
      <c r="B6" s="10" t="s">
        <v>5</v>
      </c>
      <c r="C6" s="10" t="s">
        <v>6</v>
      </c>
      <c r="D6" s="9" t="s">
        <v>227</v>
      </c>
      <c r="E6" s="11" t="s">
        <v>8</v>
      </c>
      <c r="F6" s="9" t="s">
        <v>9</v>
      </c>
      <c r="G6" s="9"/>
      <c r="H6" s="9" t="s">
        <v>10</v>
      </c>
    </row>
    <row r="7" customFormat="false" ht="30.75" hidden="false" customHeight="true" outlineLevel="0" collapsed="false">
      <c r="A7" s="9"/>
      <c r="B7" s="10"/>
      <c r="C7" s="10"/>
      <c r="D7" s="9"/>
      <c r="E7" s="11"/>
      <c r="F7" s="9" t="s">
        <v>11</v>
      </c>
      <c r="G7" s="9" t="s">
        <v>228</v>
      </c>
      <c r="H7" s="9" t="s">
        <v>13</v>
      </c>
      <c r="I7" s="13"/>
      <c r="J7" s="13"/>
    </row>
    <row r="8" customFormat="false" ht="53.25" hidden="false" customHeight="true" outlineLevel="0" collapsed="false">
      <c r="A8" s="14" t="n">
        <v>1</v>
      </c>
      <c r="B8" s="26" t="s">
        <v>229</v>
      </c>
      <c r="C8" s="26" t="s">
        <v>230</v>
      </c>
      <c r="D8" s="14" t="s">
        <v>231</v>
      </c>
      <c r="E8" s="17" t="s">
        <v>232</v>
      </c>
      <c r="F8" s="9"/>
      <c r="G8" s="9"/>
      <c r="H8" s="80" t="s">
        <v>233</v>
      </c>
      <c r="I8" s="81"/>
      <c r="J8" s="81"/>
    </row>
    <row r="9" customFormat="false" ht="45.75" hidden="false" customHeight="true" outlineLevel="0" collapsed="false">
      <c r="A9" s="9" t="n">
        <v>2</v>
      </c>
      <c r="B9" s="21" t="s">
        <v>131</v>
      </c>
      <c r="C9" s="9" t="s">
        <v>234</v>
      </c>
      <c r="D9" s="9" t="s">
        <v>235</v>
      </c>
      <c r="E9" s="82" t="n">
        <f aca="false">17*4</f>
        <v>68</v>
      </c>
      <c r="F9" s="18"/>
      <c r="G9" s="83"/>
      <c r="H9" s="80" t="s">
        <v>236</v>
      </c>
      <c r="I9" s="13"/>
      <c r="J9" s="13"/>
    </row>
    <row r="10" customFormat="false" ht="43.5" hidden="false" customHeight="true" outlineLevel="0" collapsed="false">
      <c r="A10" s="14" t="n">
        <v>3</v>
      </c>
      <c r="B10" s="21" t="s">
        <v>131</v>
      </c>
      <c r="C10" s="9" t="s">
        <v>237</v>
      </c>
      <c r="D10" s="9" t="s">
        <v>235</v>
      </c>
      <c r="E10" s="82" t="n">
        <v>34</v>
      </c>
      <c r="F10" s="18"/>
      <c r="G10" s="83"/>
      <c r="H10" s="80" t="s">
        <v>236</v>
      </c>
      <c r="I10" s="13"/>
      <c r="J10" s="13"/>
    </row>
    <row r="11" customFormat="false" ht="40.5" hidden="false" customHeight="true" outlineLevel="0" collapsed="false">
      <c r="A11" s="9" t="n">
        <v>4</v>
      </c>
      <c r="B11" s="21" t="s">
        <v>131</v>
      </c>
      <c r="C11" s="9" t="s">
        <v>238</v>
      </c>
      <c r="D11" s="9" t="s">
        <v>235</v>
      </c>
      <c r="E11" s="82" t="n">
        <f aca="false">17*4</f>
        <v>68</v>
      </c>
      <c r="F11" s="18"/>
      <c r="G11" s="83"/>
      <c r="H11" s="80" t="s">
        <v>236</v>
      </c>
      <c r="I11" s="13"/>
      <c r="J11" s="13"/>
    </row>
    <row r="12" customFormat="false" ht="44.25" hidden="false" customHeight="true" outlineLevel="0" collapsed="false">
      <c r="A12" s="14" t="n">
        <v>5</v>
      </c>
      <c r="B12" s="21" t="s">
        <v>131</v>
      </c>
      <c r="C12" s="9" t="s">
        <v>239</v>
      </c>
      <c r="D12" s="9" t="s">
        <v>235</v>
      </c>
      <c r="E12" s="82" t="n">
        <f aca="false">290*3+10*0.5</f>
        <v>875</v>
      </c>
      <c r="F12" s="18"/>
      <c r="G12" s="83"/>
      <c r="H12" s="80" t="s">
        <v>236</v>
      </c>
      <c r="I12" s="13"/>
      <c r="J12" s="13"/>
    </row>
    <row r="13" customFormat="false" ht="36" hidden="false" customHeight="true" outlineLevel="0" collapsed="false">
      <c r="A13" s="9" t="n">
        <v>6</v>
      </c>
      <c r="B13" s="21" t="s">
        <v>131</v>
      </c>
      <c r="C13" s="9" t="s">
        <v>240</v>
      </c>
      <c r="D13" s="9" t="s">
        <v>235</v>
      </c>
      <c r="E13" s="82" t="n">
        <v>500</v>
      </c>
      <c r="F13" s="18"/>
      <c r="G13" s="83"/>
      <c r="H13" s="80" t="s">
        <v>236</v>
      </c>
      <c r="I13" s="13"/>
      <c r="J13" s="13"/>
    </row>
    <row r="14" customFormat="false" ht="56.25" hidden="false" customHeight="true" outlineLevel="0" collapsed="false">
      <c r="A14" s="9" t="n">
        <v>8</v>
      </c>
      <c r="B14" s="9" t="s">
        <v>241</v>
      </c>
      <c r="C14" s="21" t="s">
        <v>242</v>
      </c>
      <c r="D14" s="9" t="s">
        <v>235</v>
      </c>
      <c r="E14" s="82" t="n">
        <f aca="false">62.5*2</f>
        <v>125</v>
      </c>
      <c r="F14" s="18"/>
      <c r="G14" s="83"/>
      <c r="H14" s="80" t="s">
        <v>243</v>
      </c>
      <c r="I14" s="13"/>
      <c r="J14" s="13"/>
    </row>
    <row r="15" customFormat="false" ht="46.5" hidden="false" customHeight="true" outlineLevel="0" collapsed="false">
      <c r="A15" s="14" t="n">
        <v>9</v>
      </c>
      <c r="B15" s="9" t="s">
        <v>241</v>
      </c>
      <c r="C15" s="23" t="s">
        <v>244</v>
      </c>
      <c r="D15" s="9" t="s">
        <v>235</v>
      </c>
      <c r="E15" s="82" t="n">
        <v>13</v>
      </c>
      <c r="F15" s="18"/>
      <c r="G15" s="83"/>
      <c r="H15" s="80" t="s">
        <v>27</v>
      </c>
      <c r="I15" s="13"/>
      <c r="J15" s="13"/>
    </row>
    <row r="16" customFormat="false" ht="54.75" hidden="false" customHeight="true" outlineLevel="0" collapsed="false">
      <c r="A16" s="9" t="n">
        <v>10</v>
      </c>
      <c r="B16" s="9" t="s">
        <v>241</v>
      </c>
      <c r="C16" s="23" t="s">
        <v>245</v>
      </c>
      <c r="D16" s="9" t="s">
        <v>235</v>
      </c>
      <c r="E16" s="82" t="n">
        <f aca="false">50*6</f>
        <v>300</v>
      </c>
      <c r="F16" s="18"/>
      <c r="G16" s="83"/>
      <c r="H16" s="80" t="s">
        <v>243</v>
      </c>
      <c r="I16" s="13"/>
      <c r="J16" s="13"/>
    </row>
    <row r="17" customFormat="false" ht="55.5" hidden="false" customHeight="true" outlineLevel="0" collapsed="false">
      <c r="A17" s="14" t="n">
        <v>11</v>
      </c>
      <c r="B17" s="9" t="s">
        <v>241</v>
      </c>
      <c r="C17" s="21" t="s">
        <v>246</v>
      </c>
      <c r="D17" s="9" t="s">
        <v>235</v>
      </c>
      <c r="E17" s="82" t="n">
        <f aca="false">17*3</f>
        <v>51</v>
      </c>
      <c r="F17" s="18"/>
      <c r="G17" s="83"/>
      <c r="H17" s="80" t="s">
        <v>243</v>
      </c>
      <c r="I17" s="13"/>
      <c r="J17" s="13"/>
    </row>
    <row r="18" customFormat="false" ht="49.5" hidden="false" customHeight="true" outlineLevel="0" collapsed="false">
      <c r="A18" s="9" t="n">
        <v>12</v>
      </c>
      <c r="B18" s="9" t="s">
        <v>241</v>
      </c>
      <c r="C18" s="23" t="s">
        <v>247</v>
      </c>
      <c r="D18" s="9" t="s">
        <v>235</v>
      </c>
      <c r="E18" s="82" t="n">
        <v>800</v>
      </c>
      <c r="F18" s="9" t="s">
        <v>248</v>
      </c>
      <c r="G18" s="83" t="n">
        <v>1</v>
      </c>
      <c r="H18" s="80" t="s">
        <v>243</v>
      </c>
      <c r="I18" s="13"/>
      <c r="J18" s="13"/>
    </row>
    <row r="19" customFormat="false" ht="30.75" hidden="false" customHeight="true" outlineLevel="0" collapsed="false">
      <c r="A19" s="14" t="n">
        <v>13</v>
      </c>
      <c r="B19" s="9" t="s">
        <v>241</v>
      </c>
      <c r="C19" s="23" t="s">
        <v>249</v>
      </c>
      <c r="D19" s="9" t="s">
        <v>235</v>
      </c>
      <c r="E19" s="82" t="n">
        <f aca="false">80*6</f>
        <v>480</v>
      </c>
      <c r="F19" s="9" t="s">
        <v>248</v>
      </c>
      <c r="G19" s="83" t="n">
        <v>1</v>
      </c>
      <c r="H19" s="80" t="s">
        <v>27</v>
      </c>
      <c r="I19" s="13"/>
      <c r="J19" s="13"/>
    </row>
    <row r="20" customFormat="false" ht="39.75" hidden="false" customHeight="true" outlineLevel="0" collapsed="false">
      <c r="A20" s="9" t="n">
        <v>14</v>
      </c>
      <c r="B20" s="9" t="s">
        <v>241</v>
      </c>
      <c r="C20" s="23" t="s">
        <v>250</v>
      </c>
      <c r="D20" s="9" t="s">
        <v>235</v>
      </c>
      <c r="E20" s="82" t="n">
        <v>100</v>
      </c>
      <c r="F20" s="18"/>
      <c r="G20" s="83"/>
      <c r="H20" s="80" t="s">
        <v>27</v>
      </c>
      <c r="I20" s="13"/>
      <c r="J20" s="13"/>
    </row>
    <row r="21" customFormat="false" ht="34.5" hidden="false" customHeight="true" outlineLevel="0" collapsed="false">
      <c r="A21" s="14" t="n">
        <v>15</v>
      </c>
      <c r="B21" s="9" t="s">
        <v>241</v>
      </c>
      <c r="C21" s="23" t="s">
        <v>251</v>
      </c>
      <c r="D21" s="9" t="s">
        <v>235</v>
      </c>
      <c r="E21" s="82" t="n">
        <f aca="false">17*6</f>
        <v>102</v>
      </c>
      <c r="F21" s="18"/>
      <c r="G21" s="83"/>
      <c r="H21" s="80" t="s">
        <v>27</v>
      </c>
      <c r="I21" s="13"/>
      <c r="J21" s="13"/>
    </row>
    <row r="22" customFormat="false" ht="41.25" hidden="false" customHeight="true" outlineLevel="0" collapsed="false">
      <c r="A22" s="14" t="n">
        <v>19</v>
      </c>
      <c r="B22" s="9" t="s">
        <v>72</v>
      </c>
      <c r="C22" s="29" t="s">
        <v>252</v>
      </c>
      <c r="D22" s="9" t="s">
        <v>235</v>
      </c>
      <c r="E22" s="82" t="n">
        <v>50</v>
      </c>
      <c r="F22" s="18"/>
      <c r="G22" s="9"/>
      <c r="H22" s="80" t="s">
        <v>236</v>
      </c>
      <c r="I22" s="13"/>
      <c r="J22" s="13"/>
    </row>
    <row r="23" customFormat="false" ht="39.75" hidden="false" customHeight="true" outlineLevel="0" collapsed="false">
      <c r="A23" s="14" t="n">
        <v>23</v>
      </c>
      <c r="B23" s="9" t="s">
        <v>253</v>
      </c>
      <c r="C23" s="84" t="s">
        <v>254</v>
      </c>
      <c r="D23" s="9" t="s">
        <v>235</v>
      </c>
      <c r="E23" s="82" t="n">
        <v>75</v>
      </c>
      <c r="F23" s="18"/>
      <c r="G23" s="85"/>
      <c r="H23" s="19" t="s">
        <v>236</v>
      </c>
      <c r="I23" s="13"/>
      <c r="J23" s="13"/>
    </row>
    <row r="25" customFormat="false" ht="15" hidden="true" customHeight="true" outlineLevel="0" collapsed="false">
      <c r="A25" s="9" t="s">
        <v>4</v>
      </c>
      <c r="B25" s="10" t="s">
        <v>5</v>
      </c>
      <c r="C25" s="10" t="s">
        <v>6</v>
      </c>
      <c r="D25" s="16" t="s">
        <v>255</v>
      </c>
      <c r="E25" s="16" t="s">
        <v>116</v>
      </c>
      <c r="F25" s="16" t="s">
        <v>117</v>
      </c>
      <c r="G25" s="86" t="s">
        <v>120</v>
      </c>
    </row>
    <row r="26" customFormat="false" ht="41.25" hidden="true" customHeight="true" outlineLevel="0" collapsed="false">
      <c r="A26" s="9"/>
      <c r="B26" s="10"/>
      <c r="C26" s="10"/>
      <c r="D26" s="16"/>
      <c r="E26" s="16"/>
      <c r="F26" s="16"/>
      <c r="G26" s="86"/>
    </row>
    <row r="27" customFormat="false" ht="16.5" hidden="true" customHeight="true" outlineLevel="0" collapsed="false">
      <c r="A27" s="9" t="n">
        <v>1</v>
      </c>
      <c r="B27" s="10" t="s">
        <v>229</v>
      </c>
      <c r="C27" s="10" t="s">
        <v>256</v>
      </c>
      <c r="D27" s="16" t="s">
        <v>134</v>
      </c>
      <c r="E27" s="87" t="n">
        <v>59</v>
      </c>
      <c r="F27" s="87" t="s">
        <v>257</v>
      </c>
      <c r="G27" s="83" t="n">
        <v>50</v>
      </c>
    </row>
    <row r="28" customFormat="false" ht="15" hidden="true" customHeight="false" outlineLevel="0" collapsed="false">
      <c r="A28" s="9"/>
      <c r="B28" s="10"/>
      <c r="C28" s="10"/>
      <c r="D28" s="16" t="s">
        <v>156</v>
      </c>
      <c r="E28" s="87" t="n">
        <v>97</v>
      </c>
      <c r="F28" s="87" t="s">
        <v>127</v>
      </c>
      <c r="G28" s="83" t="n">
        <v>60</v>
      </c>
    </row>
    <row r="29" customFormat="false" ht="25.5" hidden="true" customHeight="true" outlineLevel="0" collapsed="false">
      <c r="A29" s="12" t="n">
        <v>2</v>
      </c>
      <c r="B29" s="12" t="s">
        <v>258</v>
      </c>
      <c r="C29" s="88" t="s">
        <v>259</v>
      </c>
      <c r="D29" s="89" t="s">
        <v>260</v>
      </c>
      <c r="E29" s="84" t="n">
        <f aca="false">1220.5-E30-E31-E32-E33</f>
        <v>225.5</v>
      </c>
      <c r="F29" s="90" t="s">
        <v>261</v>
      </c>
      <c r="G29" s="83" t="n">
        <v>70</v>
      </c>
    </row>
    <row r="30" customFormat="false" ht="38.25" hidden="true" customHeight="false" outlineLevel="0" collapsed="false">
      <c r="A30" s="12"/>
      <c r="B30" s="12"/>
      <c r="C30" s="88"/>
      <c r="D30" s="89" t="s">
        <v>262</v>
      </c>
      <c r="E30" s="84" t="n">
        <v>120</v>
      </c>
      <c r="F30" s="90" t="s">
        <v>261</v>
      </c>
      <c r="G30" s="83" t="n">
        <v>70</v>
      </c>
    </row>
    <row r="31" customFormat="false" ht="15" hidden="true" customHeight="false" outlineLevel="0" collapsed="false">
      <c r="A31" s="12"/>
      <c r="B31" s="12"/>
      <c r="C31" s="88"/>
      <c r="D31" s="89" t="s">
        <v>134</v>
      </c>
      <c r="E31" s="84" t="n">
        <v>256</v>
      </c>
      <c r="F31" s="90" t="s">
        <v>261</v>
      </c>
      <c r="G31" s="83" t="n">
        <v>70</v>
      </c>
    </row>
    <row r="32" customFormat="false" ht="15" hidden="true" customHeight="false" outlineLevel="0" collapsed="false">
      <c r="A32" s="12"/>
      <c r="B32" s="12"/>
      <c r="C32" s="88"/>
      <c r="D32" s="89" t="s">
        <v>263</v>
      </c>
      <c r="E32" s="84" t="n">
        <v>369</v>
      </c>
      <c r="F32" s="90" t="s">
        <v>257</v>
      </c>
      <c r="G32" s="83" t="n">
        <v>50</v>
      </c>
    </row>
    <row r="33" customFormat="false" ht="18" hidden="true" customHeight="true" outlineLevel="0" collapsed="false">
      <c r="A33" s="12"/>
      <c r="B33" s="12"/>
      <c r="C33" s="88"/>
      <c r="D33" s="89" t="s">
        <v>264</v>
      </c>
      <c r="E33" s="84" t="n">
        <v>250</v>
      </c>
      <c r="F33" s="91" t="s">
        <v>257</v>
      </c>
      <c r="G33" s="83" t="n">
        <v>50</v>
      </c>
    </row>
    <row r="34" customFormat="false" ht="45" hidden="true" customHeight="false" outlineLevel="0" collapsed="false">
      <c r="A34" s="12"/>
      <c r="B34" s="12"/>
      <c r="C34" s="86" t="s">
        <v>265</v>
      </c>
      <c r="D34" s="89" t="s">
        <v>266</v>
      </c>
      <c r="E34" s="84" t="n">
        <v>5219</v>
      </c>
      <c r="F34" s="91" t="s">
        <v>261</v>
      </c>
      <c r="G34" s="83" t="n">
        <v>70</v>
      </c>
    </row>
    <row r="35" customFormat="false" ht="15" hidden="true" customHeight="true" outlineLevel="0" collapsed="false">
      <c r="A35" s="12"/>
      <c r="B35" s="12"/>
      <c r="C35" s="92" t="s">
        <v>267</v>
      </c>
      <c r="D35" s="89" t="s">
        <v>134</v>
      </c>
      <c r="E35" s="84" t="n">
        <f aca="false">11692-1698-4560</f>
        <v>5434</v>
      </c>
      <c r="F35" s="91" t="s">
        <v>257</v>
      </c>
      <c r="G35" s="83" t="n">
        <v>50</v>
      </c>
    </row>
    <row r="36" customFormat="false" ht="15" hidden="true" customHeight="false" outlineLevel="0" collapsed="false">
      <c r="A36" s="12"/>
      <c r="B36" s="12"/>
      <c r="C36" s="92"/>
      <c r="D36" s="89" t="s">
        <v>263</v>
      </c>
      <c r="E36" s="84" t="n">
        <f aca="false">1698</f>
        <v>1698</v>
      </c>
      <c r="F36" s="91" t="s">
        <v>261</v>
      </c>
      <c r="G36" s="83" t="n">
        <v>60</v>
      </c>
    </row>
    <row r="37" customFormat="false" ht="26.25" hidden="true" customHeight="true" outlineLevel="0" collapsed="false">
      <c r="A37" s="12"/>
      <c r="B37" s="12"/>
      <c r="C37" s="92"/>
      <c r="D37" s="89" t="s">
        <v>133</v>
      </c>
      <c r="E37" s="84" t="n">
        <v>4560</v>
      </c>
      <c r="F37" s="90" t="s">
        <v>261</v>
      </c>
      <c r="G37" s="83" t="n">
        <v>70</v>
      </c>
    </row>
    <row r="38" customFormat="false" ht="15" hidden="true" customHeight="true" outlineLevel="0" collapsed="false">
      <c r="A38" s="12"/>
      <c r="B38" s="12"/>
      <c r="C38" s="93" t="s">
        <v>268</v>
      </c>
      <c r="D38" s="89" t="s">
        <v>134</v>
      </c>
      <c r="E38" s="84" t="n">
        <f aca="false">7391-2560</f>
        <v>4831</v>
      </c>
      <c r="F38" s="90" t="s">
        <v>261</v>
      </c>
      <c r="G38" s="83" t="n">
        <v>60</v>
      </c>
    </row>
    <row r="39" customFormat="false" ht="21" hidden="true" customHeight="true" outlineLevel="0" collapsed="false">
      <c r="A39" s="12"/>
      <c r="B39" s="12"/>
      <c r="C39" s="93"/>
      <c r="D39" s="89" t="s">
        <v>269</v>
      </c>
      <c r="E39" s="84" t="n">
        <v>2560</v>
      </c>
      <c r="F39" s="90" t="s">
        <v>261</v>
      </c>
      <c r="G39" s="83" t="n">
        <v>70</v>
      </c>
    </row>
    <row r="40" customFormat="false" ht="15" hidden="true" customHeight="true" outlineLevel="0" collapsed="false">
      <c r="A40" s="12"/>
      <c r="B40" s="12"/>
      <c r="C40" s="93" t="s">
        <v>270</v>
      </c>
      <c r="D40" s="89" t="s">
        <v>133</v>
      </c>
      <c r="E40" s="84" t="n">
        <f aca="false">7490-1599</f>
        <v>5891</v>
      </c>
      <c r="F40" s="90" t="s">
        <v>261</v>
      </c>
      <c r="G40" s="83" t="n">
        <v>90</v>
      </c>
    </row>
    <row r="41" customFormat="false" ht="42.75" hidden="true" customHeight="true" outlineLevel="0" collapsed="false">
      <c r="A41" s="12"/>
      <c r="B41" s="12"/>
      <c r="C41" s="93"/>
      <c r="D41" s="89" t="s">
        <v>156</v>
      </c>
      <c r="E41" s="84" t="n">
        <f aca="false">1599</f>
        <v>1599</v>
      </c>
      <c r="F41" s="90" t="s">
        <v>261</v>
      </c>
      <c r="G41" s="83" t="n">
        <v>60</v>
      </c>
    </row>
    <row r="42" customFormat="false" ht="15" hidden="true" customHeight="true" outlineLevel="0" collapsed="false">
      <c r="A42" s="12"/>
      <c r="B42" s="12"/>
      <c r="C42" s="92" t="s">
        <v>271</v>
      </c>
      <c r="D42" s="89" t="s">
        <v>272</v>
      </c>
      <c r="E42" s="84" t="n">
        <f aca="false">4836-E43</f>
        <v>3636</v>
      </c>
      <c r="F42" s="90" t="s">
        <v>257</v>
      </c>
      <c r="G42" s="83" t="n">
        <v>50</v>
      </c>
    </row>
    <row r="43" customFormat="false" ht="21.75" hidden="true" customHeight="true" outlineLevel="0" collapsed="false">
      <c r="A43" s="12"/>
      <c r="B43" s="12"/>
      <c r="C43" s="92"/>
      <c r="D43" s="89" t="s">
        <v>133</v>
      </c>
      <c r="E43" s="84" t="n">
        <v>1200</v>
      </c>
      <c r="F43" s="90" t="s">
        <v>257</v>
      </c>
      <c r="G43" s="83" t="n">
        <v>50</v>
      </c>
    </row>
    <row r="44" customFormat="false" ht="15" hidden="true" customHeight="true" outlineLevel="0" collapsed="false">
      <c r="A44" s="12"/>
      <c r="B44" s="12"/>
      <c r="C44" s="94" t="s">
        <v>273</v>
      </c>
      <c r="D44" s="89" t="s">
        <v>274</v>
      </c>
      <c r="E44" s="84" t="n">
        <v>115</v>
      </c>
      <c r="F44" s="91" t="s">
        <v>275</v>
      </c>
      <c r="G44" s="83" t="n">
        <v>60</v>
      </c>
    </row>
    <row r="45" customFormat="false" ht="30" hidden="true" customHeight="true" outlineLevel="0" collapsed="false">
      <c r="A45" s="12"/>
      <c r="B45" s="12"/>
      <c r="C45" s="94"/>
      <c r="D45" s="89" t="s">
        <v>182</v>
      </c>
      <c r="E45" s="84" t="n">
        <f aca="false">3422-E44</f>
        <v>3307</v>
      </c>
      <c r="F45" s="91" t="s">
        <v>276</v>
      </c>
      <c r="G45" s="83" t="n">
        <v>50</v>
      </c>
    </row>
    <row r="46" customFormat="false" ht="15" hidden="true" customHeight="true" outlineLevel="0" collapsed="false">
      <c r="A46" s="12"/>
      <c r="B46" s="12"/>
      <c r="C46" s="95" t="s">
        <v>277</v>
      </c>
      <c r="D46" s="96" t="s">
        <v>182</v>
      </c>
      <c r="E46" s="84" t="n">
        <f aca="false">3915-E47</f>
        <v>2600</v>
      </c>
      <c r="F46" s="97" t="s">
        <v>276</v>
      </c>
      <c r="G46" s="83" t="n">
        <v>70</v>
      </c>
    </row>
    <row r="47" customFormat="false" ht="30" hidden="true" customHeight="true" outlineLevel="0" collapsed="false">
      <c r="A47" s="12"/>
      <c r="B47" s="12"/>
      <c r="C47" s="95"/>
      <c r="D47" s="89" t="s">
        <v>278</v>
      </c>
      <c r="E47" s="84" t="n">
        <v>1315</v>
      </c>
      <c r="F47" s="91" t="s">
        <v>279</v>
      </c>
      <c r="G47" s="83" t="n">
        <v>40</v>
      </c>
    </row>
    <row r="48" customFormat="false" ht="15" hidden="true" customHeight="true" outlineLevel="0" collapsed="false">
      <c r="A48" s="12"/>
      <c r="B48" s="12"/>
      <c r="C48" s="95" t="s">
        <v>280</v>
      </c>
      <c r="D48" s="89" t="s">
        <v>156</v>
      </c>
      <c r="E48" s="84" t="n">
        <v>600</v>
      </c>
      <c r="F48" s="90" t="s">
        <v>261</v>
      </c>
      <c r="G48" s="83" t="n">
        <v>50</v>
      </c>
    </row>
    <row r="49" customFormat="false" ht="15" hidden="true" customHeight="false" outlineLevel="0" collapsed="false">
      <c r="A49" s="12"/>
      <c r="B49" s="12"/>
      <c r="C49" s="95"/>
      <c r="D49" s="89" t="s">
        <v>134</v>
      </c>
      <c r="E49" s="84" t="n">
        <v>300</v>
      </c>
      <c r="F49" s="90" t="s">
        <v>261</v>
      </c>
      <c r="G49" s="83" t="n">
        <v>50</v>
      </c>
    </row>
    <row r="50" customFormat="false" ht="15" hidden="true" customHeight="false" outlineLevel="0" collapsed="false">
      <c r="A50" s="12"/>
      <c r="B50" s="12"/>
      <c r="C50" s="95"/>
      <c r="D50" s="89" t="s">
        <v>281</v>
      </c>
      <c r="E50" s="84" t="n">
        <f aca="false">1500-E48-E49</f>
        <v>600</v>
      </c>
      <c r="F50" s="90" t="s">
        <v>261</v>
      </c>
      <c r="G50" s="83" t="n">
        <v>50</v>
      </c>
    </row>
    <row r="51" customFormat="false" ht="15" hidden="true" customHeight="true" outlineLevel="0" collapsed="false">
      <c r="A51" s="12"/>
      <c r="B51" s="12"/>
      <c r="C51" s="95" t="s">
        <v>282</v>
      </c>
      <c r="D51" s="89" t="s">
        <v>283</v>
      </c>
      <c r="E51" s="84" t="n">
        <v>2136</v>
      </c>
      <c r="F51" s="91" t="s">
        <v>279</v>
      </c>
      <c r="G51" s="83" t="n">
        <v>40</v>
      </c>
    </row>
    <row r="52" customFormat="false" ht="15" hidden="true" customHeight="false" outlineLevel="0" collapsed="false">
      <c r="A52" s="12"/>
      <c r="B52" s="12"/>
      <c r="C52" s="95"/>
      <c r="D52" s="89" t="s">
        <v>284</v>
      </c>
      <c r="E52" s="84" t="n">
        <v>1265</v>
      </c>
      <c r="F52" s="91" t="s">
        <v>279</v>
      </c>
      <c r="G52" s="83" t="n">
        <v>40</v>
      </c>
    </row>
    <row r="53" customFormat="false" ht="15" hidden="true" customHeight="false" outlineLevel="0" collapsed="false">
      <c r="A53" s="12"/>
      <c r="B53" s="12"/>
      <c r="C53" s="95"/>
      <c r="D53" s="89" t="s">
        <v>285</v>
      </c>
      <c r="E53" s="84" t="n">
        <f aca="false">4093-E51-E52</f>
        <v>692</v>
      </c>
      <c r="F53" s="90" t="s">
        <v>275</v>
      </c>
      <c r="G53" s="83" t="n">
        <v>60</v>
      </c>
    </row>
    <row r="54" customFormat="false" ht="34.5" hidden="true" customHeight="false" outlineLevel="0" collapsed="false">
      <c r="A54" s="12"/>
      <c r="B54" s="12"/>
      <c r="C54" s="95" t="s">
        <v>286</v>
      </c>
      <c r="D54" s="89" t="s">
        <v>156</v>
      </c>
      <c r="E54" s="84" t="n">
        <v>38.5</v>
      </c>
      <c r="F54" s="90" t="s">
        <v>261</v>
      </c>
      <c r="G54" s="83" t="n">
        <v>60</v>
      </c>
    </row>
    <row r="55" customFormat="false" ht="34.5" hidden="true" customHeight="false" outlineLevel="0" collapsed="false">
      <c r="A55" s="12"/>
      <c r="B55" s="12"/>
      <c r="C55" s="95" t="s">
        <v>287</v>
      </c>
      <c r="D55" s="89" t="s">
        <v>134</v>
      </c>
      <c r="E55" s="84" t="n">
        <v>130</v>
      </c>
      <c r="F55" s="90" t="s">
        <v>261</v>
      </c>
      <c r="G55" s="83" t="n">
        <v>60</v>
      </c>
    </row>
    <row r="56" customFormat="false" ht="23.25" hidden="true" customHeight="false" outlineLevel="0" collapsed="false">
      <c r="A56" s="12"/>
      <c r="B56" s="12"/>
      <c r="C56" s="95" t="s">
        <v>288</v>
      </c>
      <c r="D56" s="89" t="s">
        <v>156</v>
      </c>
      <c r="E56" s="84" t="n">
        <v>31</v>
      </c>
      <c r="F56" s="90" t="s">
        <v>261</v>
      </c>
      <c r="G56" s="83" t="n">
        <v>60</v>
      </c>
    </row>
    <row r="57" customFormat="false" ht="34.5" hidden="true" customHeight="false" outlineLevel="0" collapsed="false">
      <c r="A57" s="12"/>
      <c r="B57" s="12"/>
      <c r="C57" s="95" t="s">
        <v>289</v>
      </c>
      <c r="D57" s="89" t="s">
        <v>133</v>
      </c>
      <c r="E57" s="84" t="n">
        <v>671</v>
      </c>
      <c r="F57" s="90" t="s">
        <v>290</v>
      </c>
      <c r="G57" s="83" t="n">
        <v>10</v>
      </c>
    </row>
    <row r="58" customFormat="false" ht="15" hidden="true" customHeight="true" outlineLevel="0" collapsed="false">
      <c r="A58" s="12"/>
      <c r="B58" s="12"/>
      <c r="C58" s="95" t="s">
        <v>291</v>
      </c>
      <c r="D58" s="89" t="s">
        <v>134</v>
      </c>
      <c r="E58" s="84" t="n">
        <v>85</v>
      </c>
      <c r="F58" s="90" t="s">
        <v>292</v>
      </c>
      <c r="G58" s="83" t="n">
        <v>10</v>
      </c>
    </row>
    <row r="59" customFormat="false" ht="15" hidden="true" customHeight="false" outlineLevel="0" collapsed="false">
      <c r="A59" s="12"/>
      <c r="B59" s="12"/>
      <c r="C59" s="95"/>
      <c r="D59" s="89" t="s">
        <v>293</v>
      </c>
      <c r="E59" s="84" t="n">
        <f aca="false">164-E58</f>
        <v>79</v>
      </c>
      <c r="F59" s="90" t="s">
        <v>292</v>
      </c>
      <c r="G59" s="83" t="n">
        <v>10</v>
      </c>
    </row>
    <row r="60" customFormat="false" ht="15" hidden="true" customHeight="true" outlineLevel="0" collapsed="false">
      <c r="A60" s="9" t="n">
        <v>3</v>
      </c>
      <c r="B60" s="98" t="s">
        <v>41</v>
      </c>
      <c r="C60" s="95" t="s">
        <v>294</v>
      </c>
      <c r="D60" s="89" t="s">
        <v>295</v>
      </c>
      <c r="E60" s="84" t="n">
        <v>1469</v>
      </c>
      <c r="F60" s="90" t="s">
        <v>296</v>
      </c>
      <c r="G60" s="83" t="n">
        <v>70</v>
      </c>
    </row>
    <row r="61" customFormat="false" ht="15" hidden="true" customHeight="false" outlineLevel="0" collapsed="false">
      <c r="A61" s="9"/>
      <c r="B61" s="98"/>
      <c r="C61" s="95"/>
      <c r="D61" s="89" t="s">
        <v>297</v>
      </c>
      <c r="E61" s="84" t="n">
        <v>811</v>
      </c>
      <c r="F61" s="90" t="s">
        <v>296</v>
      </c>
      <c r="G61" s="83" t="n">
        <v>70</v>
      </c>
    </row>
    <row r="62" customFormat="false" ht="15" hidden="true" customHeight="true" outlineLevel="0" collapsed="false">
      <c r="A62" s="12" t="n">
        <v>4</v>
      </c>
      <c r="B62" s="63" t="s">
        <v>241</v>
      </c>
      <c r="C62" s="99" t="s">
        <v>298</v>
      </c>
      <c r="D62" s="89" t="s">
        <v>297</v>
      </c>
      <c r="E62" s="84" t="n">
        <v>1530</v>
      </c>
      <c r="F62" s="90" t="s">
        <v>257</v>
      </c>
      <c r="G62" s="83" t="n">
        <v>50</v>
      </c>
    </row>
    <row r="63" customFormat="false" ht="15" hidden="true" customHeight="false" outlineLevel="0" collapsed="false">
      <c r="A63" s="12"/>
      <c r="B63" s="12"/>
      <c r="C63" s="99"/>
      <c r="D63" s="96" t="s">
        <v>299</v>
      </c>
      <c r="E63" s="100" t="n">
        <v>2730</v>
      </c>
      <c r="F63" s="100" t="s">
        <v>125</v>
      </c>
      <c r="G63" s="83" t="n">
        <v>90</v>
      </c>
    </row>
    <row r="64" customFormat="false" ht="15" hidden="true" customHeight="false" outlineLevel="0" collapsed="false">
      <c r="A64" s="12"/>
      <c r="B64" s="12"/>
      <c r="C64" s="99"/>
      <c r="D64" s="89" t="s">
        <v>299</v>
      </c>
      <c r="E64" s="84" t="n">
        <v>3258</v>
      </c>
      <c r="F64" s="84" t="s">
        <v>275</v>
      </c>
      <c r="G64" s="83" t="n">
        <v>70</v>
      </c>
    </row>
    <row r="65" customFormat="false" ht="15" hidden="true" customHeight="false" outlineLevel="0" collapsed="false">
      <c r="A65" s="12"/>
      <c r="B65" s="12"/>
      <c r="C65" s="99"/>
      <c r="D65" s="96" t="s">
        <v>300</v>
      </c>
      <c r="E65" s="100" t="n">
        <v>3040</v>
      </c>
      <c r="F65" s="100" t="s">
        <v>125</v>
      </c>
      <c r="G65" s="83" t="n">
        <v>90</v>
      </c>
    </row>
    <row r="66" customFormat="false" ht="15" hidden="true" customHeight="false" outlineLevel="0" collapsed="false">
      <c r="A66" s="12"/>
      <c r="B66" s="63"/>
      <c r="C66" s="99"/>
      <c r="D66" s="89" t="s">
        <v>300</v>
      </c>
      <c r="E66" s="84" t="n">
        <v>8431</v>
      </c>
      <c r="F66" s="84" t="s">
        <v>275</v>
      </c>
      <c r="G66" s="83" t="n">
        <v>70</v>
      </c>
    </row>
    <row r="67" customFormat="false" ht="15" hidden="true" customHeight="true" outlineLevel="0" collapsed="false">
      <c r="A67" s="12" t="n">
        <v>5</v>
      </c>
      <c r="B67" s="12" t="s">
        <v>184</v>
      </c>
      <c r="C67" s="101" t="s">
        <v>301</v>
      </c>
      <c r="D67" s="89" t="s">
        <v>300</v>
      </c>
      <c r="E67" s="84" t="n">
        <v>1043</v>
      </c>
      <c r="F67" s="84" t="s">
        <v>257</v>
      </c>
      <c r="G67" s="102" t="n">
        <v>70</v>
      </c>
    </row>
    <row r="68" customFormat="false" ht="15" hidden="true" customHeight="false" outlineLevel="0" collapsed="false">
      <c r="A68" s="12"/>
      <c r="B68" s="12"/>
      <c r="C68" s="101"/>
      <c r="D68" s="89" t="s">
        <v>302</v>
      </c>
      <c r="E68" s="84" t="n">
        <v>1499</v>
      </c>
      <c r="F68" s="84" t="s">
        <v>257</v>
      </c>
      <c r="G68" s="102" t="n">
        <v>70</v>
      </c>
    </row>
    <row r="69" customFormat="false" ht="15" hidden="true" customHeight="true" outlineLevel="0" collapsed="false">
      <c r="A69" s="12" t="n">
        <v>6</v>
      </c>
      <c r="B69" s="63" t="s">
        <v>303</v>
      </c>
      <c r="C69" s="47" t="s">
        <v>304</v>
      </c>
      <c r="D69" s="89" t="s">
        <v>124</v>
      </c>
      <c r="E69" s="84" t="n">
        <v>701.2</v>
      </c>
      <c r="F69" s="84" t="s">
        <v>257</v>
      </c>
      <c r="G69" s="83" t="n">
        <v>50</v>
      </c>
    </row>
    <row r="70" customFormat="false" ht="22.5" hidden="true" customHeight="true" outlineLevel="0" collapsed="false">
      <c r="A70" s="12"/>
      <c r="B70" s="63"/>
      <c r="C70" s="47"/>
      <c r="D70" s="89" t="s">
        <v>156</v>
      </c>
      <c r="E70" s="84" t="n">
        <v>2228.2</v>
      </c>
      <c r="F70" s="84" t="s">
        <v>257</v>
      </c>
      <c r="G70" s="83" t="n">
        <v>50</v>
      </c>
    </row>
    <row r="71" customFormat="false" ht="38.25" hidden="true" customHeight="false" outlineLevel="0" collapsed="false">
      <c r="A71" s="12" t="n">
        <v>7</v>
      </c>
      <c r="B71" s="63" t="s">
        <v>65</v>
      </c>
      <c r="C71" s="47" t="s">
        <v>305</v>
      </c>
      <c r="D71" s="89" t="s">
        <v>156</v>
      </c>
      <c r="E71" s="84" t="n">
        <v>493</v>
      </c>
      <c r="F71" s="84" t="s">
        <v>257</v>
      </c>
      <c r="G71" s="83" t="n">
        <v>50</v>
      </c>
    </row>
    <row r="72" customFormat="false" ht="45.75" hidden="true" customHeight="false" outlineLevel="0" collapsed="false">
      <c r="A72" s="9" t="n">
        <v>8</v>
      </c>
      <c r="B72" s="103" t="s">
        <v>72</v>
      </c>
      <c r="C72" s="95" t="s">
        <v>306</v>
      </c>
      <c r="D72" s="89" t="s">
        <v>149</v>
      </c>
      <c r="E72" s="84" t="n">
        <v>6697</v>
      </c>
      <c r="F72" s="84" t="s">
        <v>257</v>
      </c>
      <c r="G72" s="83" t="n">
        <v>60</v>
      </c>
    </row>
    <row r="73" customFormat="false" ht="34.5" hidden="true" customHeight="false" outlineLevel="0" collapsed="false">
      <c r="A73" s="9" t="n">
        <v>9</v>
      </c>
      <c r="B73" s="104" t="s">
        <v>253</v>
      </c>
      <c r="C73" s="95" t="s">
        <v>307</v>
      </c>
      <c r="D73" s="89" t="s">
        <v>149</v>
      </c>
      <c r="E73" s="84" t="n">
        <v>4000</v>
      </c>
      <c r="F73" s="84" t="s">
        <v>257</v>
      </c>
      <c r="G73" s="83" t="n">
        <v>70</v>
      </c>
    </row>
    <row r="74" customFormat="false" ht="15" hidden="true" customHeight="true" outlineLevel="0" collapsed="false">
      <c r="A74" s="12" t="n">
        <v>10</v>
      </c>
      <c r="B74" s="63" t="s">
        <v>80</v>
      </c>
      <c r="C74" s="47" t="s">
        <v>308</v>
      </c>
      <c r="D74" s="89" t="s">
        <v>126</v>
      </c>
      <c r="E74" s="84" t="n">
        <v>1900</v>
      </c>
      <c r="F74" s="84" t="s">
        <v>125</v>
      </c>
      <c r="G74" s="83" t="n">
        <v>60</v>
      </c>
    </row>
    <row r="75" customFormat="false" ht="15" hidden="true" customHeight="false" outlineLevel="0" collapsed="false">
      <c r="A75" s="12"/>
      <c r="B75" s="63"/>
      <c r="C75" s="47"/>
      <c r="D75" s="89" t="s">
        <v>156</v>
      </c>
      <c r="E75" s="84" t="n">
        <f aca="false">2665-1900</f>
        <v>765</v>
      </c>
      <c r="F75" s="84" t="s">
        <v>276</v>
      </c>
      <c r="G75" s="83" t="n">
        <v>60</v>
      </c>
    </row>
    <row r="76" customFormat="false" ht="38.25" hidden="true" customHeight="false" outlineLevel="0" collapsed="false">
      <c r="A76" s="12" t="n">
        <v>11</v>
      </c>
      <c r="B76" s="63" t="s">
        <v>309</v>
      </c>
      <c r="C76" s="47" t="s">
        <v>310</v>
      </c>
      <c r="D76" s="89" t="s">
        <v>156</v>
      </c>
      <c r="E76" s="84" t="n">
        <v>5385</v>
      </c>
      <c r="F76" s="84" t="s">
        <v>276</v>
      </c>
      <c r="G76" s="83" t="n">
        <v>70</v>
      </c>
    </row>
    <row r="77" customFormat="false" ht="51" hidden="true" customHeight="true" outlineLevel="0" collapsed="false">
      <c r="A77" s="105" t="n">
        <v>12</v>
      </c>
      <c r="B77" s="105" t="s">
        <v>99</v>
      </c>
      <c r="C77" s="35" t="s">
        <v>311</v>
      </c>
      <c r="D77" s="106" t="s">
        <v>312</v>
      </c>
      <c r="E77" s="16" t="n">
        <v>145</v>
      </c>
      <c r="F77" s="16" t="s">
        <v>296</v>
      </c>
      <c r="G77" s="107" t="n">
        <v>100</v>
      </c>
    </row>
    <row r="80" customFormat="false" ht="15.75" hidden="false" customHeight="true" outlineLevel="0" collapsed="false">
      <c r="B80" s="68"/>
      <c r="C80" s="68"/>
      <c r="D80" s="68"/>
      <c r="E80" s="69"/>
      <c r="F80" s="69"/>
      <c r="G80" s="69"/>
      <c r="H80" s="69"/>
    </row>
    <row r="81" customFormat="false" ht="15" hidden="false" customHeight="true" outlineLevel="0" collapsed="false">
      <c r="B81" s="71"/>
      <c r="C81" s="71"/>
      <c r="D81" s="71"/>
      <c r="E81" s="72"/>
      <c r="F81" s="72"/>
      <c r="G81" s="72"/>
      <c r="H81" s="72"/>
    </row>
    <row r="82" customFormat="false" ht="15.75" hidden="false" customHeight="false" outlineLevel="0" collapsed="false">
      <c r="B82" s="74"/>
      <c r="C82" s="75"/>
      <c r="D82" s="75"/>
      <c r="E82" s="75"/>
      <c r="F82" s="74"/>
      <c r="G82" s="74"/>
      <c r="H82" s="74"/>
    </row>
    <row r="83" customFormat="false" ht="15.75" hidden="false" customHeight="true" outlineLevel="0" collapsed="false">
      <c r="B83" s="76"/>
      <c r="C83" s="76"/>
      <c r="D83" s="76"/>
      <c r="E83" s="76"/>
      <c r="F83" s="76"/>
      <c r="G83" s="76"/>
      <c r="H83" s="76"/>
    </row>
  </sheetData>
  <mergeCells count="52">
    <mergeCell ref="E1:H1"/>
    <mergeCell ref="C2:H2"/>
    <mergeCell ref="A4:H4"/>
    <mergeCell ref="A6:A7"/>
    <mergeCell ref="B6:B7"/>
    <mergeCell ref="C6:C7"/>
    <mergeCell ref="D6:D7"/>
    <mergeCell ref="E6:E7"/>
    <mergeCell ref="F6:G6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A29:A59"/>
    <mergeCell ref="B29:B59"/>
    <mergeCell ref="C29:C33"/>
    <mergeCell ref="C35:C37"/>
    <mergeCell ref="C38:C39"/>
    <mergeCell ref="C40:C41"/>
    <mergeCell ref="C42:C43"/>
    <mergeCell ref="C44:C45"/>
    <mergeCell ref="C46:C47"/>
    <mergeCell ref="C48:C50"/>
    <mergeCell ref="C51:C53"/>
    <mergeCell ref="C58:C59"/>
    <mergeCell ref="A60:A61"/>
    <mergeCell ref="B60:B61"/>
    <mergeCell ref="C60:C61"/>
    <mergeCell ref="A62:A66"/>
    <mergeCell ref="B62:B66"/>
    <mergeCell ref="C62:C66"/>
    <mergeCell ref="A67:A68"/>
    <mergeCell ref="B67:B68"/>
    <mergeCell ref="C67:C68"/>
    <mergeCell ref="A69:A70"/>
    <mergeCell ref="B69:B70"/>
    <mergeCell ref="C69:C70"/>
    <mergeCell ref="A74:A75"/>
    <mergeCell ref="B74:B75"/>
    <mergeCell ref="C74:C75"/>
    <mergeCell ref="B80:D80"/>
    <mergeCell ref="E80:H80"/>
    <mergeCell ref="B81:D81"/>
    <mergeCell ref="E81:H81"/>
    <mergeCell ref="B83:D83"/>
    <mergeCell ref="E83:H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14"/>
    <col collapsed="false" customWidth="true" hidden="false" outlineLevel="0" max="6" min="6" style="0" width="16.99"/>
  </cols>
  <sheetData>
    <row r="1" customFormat="false" ht="21.75" hidden="false" customHeight="true" outlineLevel="0" collapsed="false">
      <c r="A1" s="108"/>
      <c r="B1" s="108"/>
      <c r="C1" s="108"/>
      <c r="D1" s="108"/>
      <c r="E1" s="108"/>
      <c r="F1" s="109" t="s">
        <v>313</v>
      </c>
    </row>
    <row r="2" customFormat="false" ht="38.25" hidden="false" customHeight="true" outlineLevel="0" collapsed="false">
      <c r="A2" s="110"/>
      <c r="B2" s="110"/>
      <c r="C2" s="110"/>
      <c r="D2" s="111" t="s">
        <v>314</v>
      </c>
      <c r="E2" s="111"/>
      <c r="F2" s="111"/>
    </row>
    <row r="3" customFormat="false" ht="27.75" hidden="false" customHeight="true" outlineLevel="0" collapsed="false">
      <c r="A3" s="112" t="s">
        <v>315</v>
      </c>
      <c r="B3" s="112"/>
      <c r="C3" s="112"/>
      <c r="D3" s="112"/>
      <c r="E3" s="112"/>
      <c r="F3" s="112"/>
      <c r="I3" s="113"/>
    </row>
    <row r="4" customFormat="false" ht="6.75" hidden="false" customHeight="true" outlineLevel="0" collapsed="false">
      <c r="A4" s="114"/>
    </row>
    <row r="5" customFormat="false" ht="24.75" hidden="false" customHeight="true" outlineLevel="0" collapsed="false">
      <c r="A5" s="115" t="s">
        <v>316</v>
      </c>
      <c r="B5" s="116" t="s">
        <v>317</v>
      </c>
      <c r="C5" s="116" t="s">
        <v>318</v>
      </c>
      <c r="D5" s="117" t="s">
        <v>319</v>
      </c>
      <c r="E5" s="116" t="s">
        <v>320</v>
      </c>
      <c r="F5" s="116" t="s">
        <v>321</v>
      </c>
    </row>
    <row r="6" customFormat="false" ht="26.25" hidden="false" customHeight="false" outlineLevel="0" collapsed="false">
      <c r="A6" s="118" t="s">
        <v>322</v>
      </c>
      <c r="B6" s="116"/>
      <c r="C6" s="116"/>
      <c r="D6" s="119" t="s">
        <v>323</v>
      </c>
      <c r="E6" s="116"/>
      <c r="F6" s="116"/>
    </row>
    <row r="7" customFormat="false" ht="15.75" hidden="false" customHeight="true" outlineLevel="0" collapsed="false">
      <c r="A7" s="118"/>
      <c r="B7" s="116" t="s">
        <v>131</v>
      </c>
      <c r="C7" s="116"/>
      <c r="D7" s="116"/>
      <c r="E7" s="116"/>
      <c r="F7" s="116"/>
    </row>
    <row r="8" customFormat="false" ht="30.75" hidden="false" customHeight="false" outlineLevel="0" collapsed="false">
      <c r="A8" s="118" t="s">
        <v>324</v>
      </c>
      <c r="B8" s="120" t="s">
        <v>325</v>
      </c>
      <c r="C8" s="119" t="n">
        <v>300</v>
      </c>
      <c r="D8" s="119" t="s">
        <v>326</v>
      </c>
      <c r="E8" s="119" t="n">
        <v>19</v>
      </c>
      <c r="F8" s="119" t="s">
        <v>327</v>
      </c>
    </row>
    <row r="9" customFormat="false" ht="15.75" hidden="false" customHeight="false" outlineLevel="0" collapsed="false">
      <c r="A9" s="118" t="s">
        <v>328</v>
      </c>
      <c r="B9" s="120" t="s">
        <v>329</v>
      </c>
      <c r="C9" s="119" t="n">
        <v>300</v>
      </c>
      <c r="D9" s="119" t="s">
        <v>326</v>
      </c>
      <c r="E9" s="119" t="n">
        <v>20</v>
      </c>
      <c r="F9" s="119" t="s">
        <v>327</v>
      </c>
    </row>
    <row r="10" customFormat="false" ht="30.75" hidden="false" customHeight="false" outlineLevel="0" collapsed="false">
      <c r="A10" s="118" t="s">
        <v>330</v>
      </c>
      <c r="B10" s="120" t="s">
        <v>331</v>
      </c>
      <c r="C10" s="119" t="n">
        <v>300</v>
      </c>
      <c r="D10" s="119" t="s">
        <v>326</v>
      </c>
      <c r="E10" s="119" t="n">
        <v>21</v>
      </c>
      <c r="F10" s="119" t="s">
        <v>327</v>
      </c>
    </row>
    <row r="11" customFormat="false" ht="30.75" hidden="false" customHeight="false" outlineLevel="0" collapsed="false">
      <c r="A11" s="118" t="s">
        <v>332</v>
      </c>
      <c r="B11" s="120" t="s">
        <v>333</v>
      </c>
      <c r="C11" s="119" t="n">
        <v>300</v>
      </c>
      <c r="D11" s="119" t="s">
        <v>326</v>
      </c>
      <c r="E11" s="119" t="n">
        <v>22</v>
      </c>
      <c r="F11" s="119" t="s">
        <v>334</v>
      </c>
    </row>
    <row r="12" customFormat="false" ht="15.75" hidden="false" customHeight="false" outlineLevel="0" collapsed="false">
      <c r="A12" s="118" t="s">
        <v>335</v>
      </c>
      <c r="B12" s="120" t="s">
        <v>336</v>
      </c>
      <c r="C12" s="119" t="n">
        <v>300</v>
      </c>
      <c r="D12" s="119" t="s">
        <v>326</v>
      </c>
      <c r="E12" s="119" t="n">
        <v>23</v>
      </c>
      <c r="F12" s="119" t="s">
        <v>334</v>
      </c>
    </row>
    <row r="13" customFormat="false" ht="30.75" hidden="false" customHeight="false" outlineLevel="0" collapsed="false">
      <c r="A13" s="118" t="s">
        <v>337</v>
      </c>
      <c r="B13" s="120" t="s">
        <v>338</v>
      </c>
      <c r="C13" s="119" t="n">
        <v>300</v>
      </c>
      <c r="D13" s="119" t="s">
        <v>326</v>
      </c>
      <c r="E13" s="119" t="n">
        <v>24</v>
      </c>
      <c r="F13" s="119" t="s">
        <v>334</v>
      </c>
    </row>
    <row r="14" customFormat="false" ht="30.75" hidden="false" customHeight="false" outlineLevel="0" collapsed="false">
      <c r="A14" s="118" t="s">
        <v>339</v>
      </c>
      <c r="B14" s="120" t="s">
        <v>340</v>
      </c>
      <c r="C14" s="119" t="n">
        <v>300</v>
      </c>
      <c r="D14" s="119" t="s">
        <v>326</v>
      </c>
      <c r="E14" s="119" t="n">
        <v>25</v>
      </c>
      <c r="F14" s="119" t="s">
        <v>334</v>
      </c>
    </row>
    <row r="15" customFormat="false" ht="30.75" hidden="false" customHeight="false" outlineLevel="0" collapsed="false">
      <c r="A15" s="118" t="s">
        <v>341</v>
      </c>
      <c r="B15" s="120" t="s">
        <v>342</v>
      </c>
      <c r="C15" s="119" t="n">
        <v>100</v>
      </c>
      <c r="D15" s="119" t="s">
        <v>326</v>
      </c>
      <c r="E15" s="119" t="n">
        <v>183</v>
      </c>
      <c r="F15" s="119" t="s">
        <v>327</v>
      </c>
    </row>
    <row r="16" customFormat="false" ht="30.75" hidden="false" customHeight="false" outlineLevel="0" collapsed="false">
      <c r="A16" s="118" t="s">
        <v>343</v>
      </c>
      <c r="B16" s="120" t="s">
        <v>344</v>
      </c>
      <c r="C16" s="119" t="n">
        <v>100</v>
      </c>
      <c r="D16" s="119" t="s">
        <v>326</v>
      </c>
      <c r="E16" s="119" t="n">
        <v>184</v>
      </c>
      <c r="F16" s="119" t="s">
        <v>327</v>
      </c>
    </row>
    <row r="17" customFormat="false" ht="30.75" hidden="false" customHeight="false" outlineLevel="0" collapsed="false">
      <c r="A17" s="118" t="s">
        <v>345</v>
      </c>
      <c r="B17" s="120" t="s">
        <v>346</v>
      </c>
      <c r="C17" s="119" t="n">
        <v>400</v>
      </c>
      <c r="D17" s="119" t="s">
        <v>326</v>
      </c>
      <c r="E17" s="119" t="n">
        <v>26</v>
      </c>
      <c r="F17" s="119" t="s">
        <v>334</v>
      </c>
    </row>
    <row r="18" customFormat="false" ht="15.75" hidden="false" customHeight="false" outlineLevel="0" collapsed="false">
      <c r="A18" s="118" t="s">
        <v>347</v>
      </c>
      <c r="B18" s="120" t="s">
        <v>348</v>
      </c>
      <c r="C18" s="119" t="n">
        <v>400</v>
      </c>
      <c r="D18" s="119" t="s">
        <v>326</v>
      </c>
      <c r="E18" s="119" t="n">
        <v>27</v>
      </c>
      <c r="F18" s="119" t="s">
        <v>327</v>
      </c>
    </row>
    <row r="19" customFormat="false" ht="15.75" hidden="false" customHeight="false" outlineLevel="0" collapsed="false">
      <c r="A19" s="118" t="s">
        <v>349</v>
      </c>
      <c r="B19" s="120" t="s">
        <v>350</v>
      </c>
      <c r="C19" s="119" t="n">
        <v>400</v>
      </c>
      <c r="D19" s="119" t="s">
        <v>326</v>
      </c>
      <c r="E19" s="119" t="n">
        <v>28</v>
      </c>
      <c r="F19" s="119" t="s">
        <v>327</v>
      </c>
    </row>
    <row r="20" customFormat="false" ht="15.75" hidden="false" customHeight="false" outlineLevel="0" collapsed="false">
      <c r="A20" s="118" t="s">
        <v>351</v>
      </c>
      <c r="B20" s="120" t="s">
        <v>352</v>
      </c>
      <c r="C20" s="119" t="n">
        <v>400</v>
      </c>
      <c r="D20" s="119" t="s">
        <v>326</v>
      </c>
      <c r="E20" s="119" t="n">
        <v>111</v>
      </c>
      <c r="F20" s="119" t="s">
        <v>334</v>
      </c>
    </row>
    <row r="21" customFormat="false" ht="15.75" hidden="false" customHeight="false" outlineLevel="0" collapsed="false">
      <c r="A21" s="118" t="s">
        <v>353</v>
      </c>
      <c r="B21" s="120" t="s">
        <v>354</v>
      </c>
      <c r="C21" s="119" t="n">
        <v>300</v>
      </c>
      <c r="D21" s="119" t="s">
        <v>326</v>
      </c>
      <c r="E21" s="119" t="n">
        <v>71</v>
      </c>
      <c r="F21" s="119" t="s">
        <v>327</v>
      </c>
    </row>
    <row r="22" customFormat="false" ht="15.75" hidden="false" customHeight="false" outlineLevel="0" collapsed="false">
      <c r="A22" s="118" t="s">
        <v>355</v>
      </c>
      <c r="B22" s="120" t="s">
        <v>356</v>
      </c>
      <c r="C22" s="119" t="n">
        <v>300</v>
      </c>
      <c r="D22" s="119" t="s">
        <v>326</v>
      </c>
      <c r="E22" s="119" t="n">
        <v>70</v>
      </c>
      <c r="F22" s="119" t="s">
        <v>334</v>
      </c>
    </row>
    <row r="23" customFormat="false" ht="30.75" hidden="false" customHeight="false" outlineLevel="0" collapsed="false">
      <c r="A23" s="118" t="s">
        <v>357</v>
      </c>
      <c r="B23" s="120" t="s">
        <v>358</v>
      </c>
      <c r="C23" s="119" t="n">
        <v>300</v>
      </c>
      <c r="D23" s="119" t="s">
        <v>326</v>
      </c>
      <c r="E23" s="119" t="n">
        <v>187</v>
      </c>
      <c r="F23" s="119" t="s">
        <v>327</v>
      </c>
    </row>
    <row r="24" customFormat="false" ht="15.75" hidden="false" customHeight="false" outlineLevel="0" collapsed="false">
      <c r="A24" s="118" t="s">
        <v>359</v>
      </c>
      <c r="B24" s="120" t="s">
        <v>360</v>
      </c>
      <c r="C24" s="119" t="n">
        <v>300</v>
      </c>
      <c r="D24" s="119" t="s">
        <v>326</v>
      </c>
      <c r="E24" s="119" t="n">
        <v>72</v>
      </c>
      <c r="F24" s="119" t="s">
        <v>334</v>
      </c>
    </row>
    <row r="25" customFormat="false" ht="15.75" hidden="false" customHeight="false" outlineLevel="0" collapsed="false">
      <c r="A25" s="118" t="s">
        <v>361</v>
      </c>
      <c r="B25" s="120" t="s">
        <v>362</v>
      </c>
      <c r="C25" s="119" t="n">
        <v>300</v>
      </c>
      <c r="D25" s="119" t="s">
        <v>326</v>
      </c>
      <c r="E25" s="119" t="n">
        <v>19</v>
      </c>
      <c r="F25" s="119" t="s">
        <v>327</v>
      </c>
    </row>
    <row r="26" customFormat="false" ht="15.75" hidden="false" customHeight="false" outlineLevel="0" collapsed="false">
      <c r="A26" s="118" t="s">
        <v>363</v>
      </c>
      <c r="B26" s="120" t="s">
        <v>364</v>
      </c>
      <c r="C26" s="119" t="n">
        <v>300</v>
      </c>
      <c r="D26" s="119" t="s">
        <v>326</v>
      </c>
      <c r="E26" s="119" t="n">
        <v>74</v>
      </c>
      <c r="F26" s="119" t="s">
        <v>334</v>
      </c>
    </row>
    <row r="27" customFormat="false" ht="15.75" hidden="false" customHeight="false" outlineLevel="0" collapsed="false">
      <c r="A27" s="118" t="s">
        <v>365</v>
      </c>
      <c r="B27" s="120" t="s">
        <v>366</v>
      </c>
      <c r="C27" s="119" t="n">
        <v>100</v>
      </c>
      <c r="D27" s="119" t="s">
        <v>367</v>
      </c>
      <c r="E27" s="119" t="n">
        <v>189</v>
      </c>
      <c r="F27" s="119" t="s">
        <v>327</v>
      </c>
    </row>
    <row r="28" customFormat="false" ht="15.75" hidden="false" customHeight="false" outlineLevel="0" collapsed="false">
      <c r="A28" s="118" t="s">
        <v>368</v>
      </c>
      <c r="B28" s="120" t="s">
        <v>369</v>
      </c>
      <c r="C28" s="119" t="n">
        <v>500</v>
      </c>
      <c r="D28" s="119" t="s">
        <v>326</v>
      </c>
      <c r="E28" s="119" t="s">
        <v>370</v>
      </c>
      <c r="F28" s="119" t="s">
        <v>334</v>
      </c>
    </row>
    <row r="29" customFormat="false" ht="15" hidden="false" customHeight="true" outlineLevel="0" collapsed="false">
      <c r="A29" s="116" t="s">
        <v>371</v>
      </c>
      <c r="B29" s="121" t="s">
        <v>372</v>
      </c>
      <c r="C29" s="116" t="n">
        <v>200</v>
      </c>
      <c r="D29" s="116" t="s">
        <v>326</v>
      </c>
      <c r="E29" s="116" t="n">
        <v>113</v>
      </c>
      <c r="F29" s="116" t="s">
        <v>334</v>
      </c>
    </row>
    <row r="30" customFormat="false" ht="15.75" hidden="false" customHeight="false" outlineLevel="0" collapsed="false">
      <c r="A30" s="116"/>
      <c r="B30" s="120" t="s">
        <v>373</v>
      </c>
      <c r="C30" s="116"/>
      <c r="D30" s="116"/>
      <c r="E30" s="116"/>
      <c r="F30" s="116"/>
    </row>
    <row r="31" customFormat="false" ht="15.75" hidden="false" customHeight="false" outlineLevel="0" collapsed="false">
      <c r="A31" s="118" t="s">
        <v>374</v>
      </c>
      <c r="B31" s="120" t="s">
        <v>375</v>
      </c>
      <c r="C31" s="119" t="n">
        <v>100</v>
      </c>
      <c r="D31" s="119" t="s">
        <v>367</v>
      </c>
      <c r="E31" s="119" t="n">
        <v>105</v>
      </c>
      <c r="F31" s="119" t="s">
        <v>334</v>
      </c>
    </row>
    <row r="32" customFormat="false" ht="15.75" hidden="false" customHeight="false" outlineLevel="0" collapsed="false">
      <c r="A32" s="118" t="s">
        <v>376</v>
      </c>
      <c r="B32" s="120" t="s">
        <v>377</v>
      </c>
      <c r="C32" s="119" t="n">
        <v>100</v>
      </c>
      <c r="D32" s="119" t="s">
        <v>367</v>
      </c>
      <c r="E32" s="119" t="n">
        <v>106</v>
      </c>
      <c r="F32" s="119" t="s">
        <v>334</v>
      </c>
    </row>
    <row r="33" customFormat="false" ht="15.75" hidden="false" customHeight="false" outlineLevel="0" collapsed="false">
      <c r="A33" s="118" t="s">
        <v>378</v>
      </c>
      <c r="B33" s="120" t="s">
        <v>379</v>
      </c>
      <c r="C33" s="119" t="n">
        <v>200</v>
      </c>
      <c r="D33" s="119" t="s">
        <v>326</v>
      </c>
      <c r="E33" s="119" t="n">
        <v>112</v>
      </c>
      <c r="F33" s="119" t="s">
        <v>334</v>
      </c>
    </row>
    <row r="34" customFormat="false" ht="15.75" hidden="false" customHeight="false" outlineLevel="0" collapsed="false">
      <c r="A34" s="118" t="s">
        <v>380</v>
      </c>
      <c r="B34" s="120" t="s">
        <v>381</v>
      </c>
      <c r="C34" s="119" t="n">
        <v>100</v>
      </c>
      <c r="D34" s="119" t="s">
        <v>367</v>
      </c>
      <c r="E34" s="119" t="n">
        <v>39</v>
      </c>
      <c r="F34" s="119" t="s">
        <v>334</v>
      </c>
    </row>
    <row r="35" customFormat="false" ht="15.75" hidden="false" customHeight="false" outlineLevel="0" collapsed="false">
      <c r="A35" s="118" t="s">
        <v>382</v>
      </c>
      <c r="B35" s="120" t="s">
        <v>383</v>
      </c>
      <c r="C35" s="119" t="n">
        <v>200</v>
      </c>
      <c r="D35" s="119" t="s">
        <v>326</v>
      </c>
      <c r="E35" s="119" t="n">
        <v>160</v>
      </c>
      <c r="F35" s="119" t="s">
        <v>334</v>
      </c>
    </row>
    <row r="36" customFormat="false" ht="45.75" hidden="false" customHeight="false" outlineLevel="0" collapsed="false">
      <c r="A36" s="118" t="s">
        <v>384</v>
      </c>
      <c r="B36" s="120" t="s">
        <v>385</v>
      </c>
      <c r="C36" s="119" t="n">
        <v>100</v>
      </c>
      <c r="D36" s="119" t="s">
        <v>367</v>
      </c>
      <c r="E36" s="119" t="n">
        <v>175</v>
      </c>
      <c r="F36" s="119" t="s">
        <v>334</v>
      </c>
    </row>
    <row r="37" customFormat="false" ht="15.75" hidden="false" customHeight="false" outlineLevel="0" collapsed="false">
      <c r="A37" s="118" t="s">
        <v>386</v>
      </c>
      <c r="B37" s="120" t="s">
        <v>387</v>
      </c>
      <c r="C37" s="119" t="n">
        <v>150</v>
      </c>
      <c r="D37" s="119" t="s">
        <v>326</v>
      </c>
      <c r="E37" s="119" t="s">
        <v>388</v>
      </c>
      <c r="F37" s="119" t="s">
        <v>334</v>
      </c>
    </row>
    <row r="38" customFormat="false" ht="15.75" hidden="false" customHeight="false" outlineLevel="0" collapsed="false">
      <c r="A38" s="118" t="s">
        <v>389</v>
      </c>
      <c r="B38" s="120" t="s">
        <v>390</v>
      </c>
      <c r="C38" s="119" t="n">
        <v>100</v>
      </c>
      <c r="D38" s="119" t="s">
        <v>367</v>
      </c>
      <c r="E38" s="119" t="n">
        <v>171</v>
      </c>
      <c r="F38" s="119" t="s">
        <v>327</v>
      </c>
    </row>
    <row r="39" customFormat="false" ht="15.75" hidden="false" customHeight="false" outlineLevel="0" collapsed="false">
      <c r="A39" s="118" t="s">
        <v>391</v>
      </c>
      <c r="B39" s="120" t="s">
        <v>392</v>
      </c>
      <c r="C39" s="119" t="n">
        <v>300</v>
      </c>
      <c r="D39" s="119" t="s">
        <v>326</v>
      </c>
      <c r="E39" s="119" t="n">
        <v>195</v>
      </c>
      <c r="F39" s="119" t="s">
        <v>334</v>
      </c>
    </row>
    <row r="40" customFormat="false" ht="15.75" hidden="false" customHeight="false" outlineLevel="0" collapsed="false">
      <c r="A40" s="118" t="s">
        <v>393</v>
      </c>
      <c r="B40" s="120" t="s">
        <v>394</v>
      </c>
      <c r="C40" s="119" t="n">
        <v>300</v>
      </c>
      <c r="D40" s="119" t="s">
        <v>326</v>
      </c>
      <c r="E40" s="119" t="n">
        <v>58</v>
      </c>
      <c r="F40" s="119" t="s">
        <v>327</v>
      </c>
    </row>
    <row r="41" customFormat="false" ht="30.75" hidden="false" customHeight="false" outlineLevel="0" collapsed="false">
      <c r="A41" s="118" t="s">
        <v>395</v>
      </c>
      <c r="B41" s="120" t="s">
        <v>396</v>
      </c>
      <c r="C41" s="119" t="n">
        <v>150</v>
      </c>
      <c r="D41" s="119" t="s">
        <v>326</v>
      </c>
      <c r="E41" s="119" t="n">
        <v>188</v>
      </c>
      <c r="F41" s="119" t="s">
        <v>327</v>
      </c>
    </row>
    <row r="42" customFormat="false" ht="15.75" hidden="false" customHeight="false" outlineLevel="0" collapsed="false">
      <c r="A42" s="118" t="s">
        <v>397</v>
      </c>
      <c r="B42" s="120" t="s">
        <v>398</v>
      </c>
      <c r="C42" s="119" t="n">
        <v>300</v>
      </c>
      <c r="D42" s="119" t="s">
        <v>326</v>
      </c>
      <c r="E42" s="119" t="n">
        <v>59</v>
      </c>
      <c r="F42" s="119" t="s">
        <v>327</v>
      </c>
    </row>
    <row r="43" customFormat="false" ht="15.75" hidden="false" customHeight="false" outlineLevel="0" collapsed="false">
      <c r="A43" s="118" t="s">
        <v>399</v>
      </c>
      <c r="B43" s="120" t="s">
        <v>400</v>
      </c>
      <c r="C43" s="119" t="n">
        <v>100</v>
      </c>
      <c r="D43" s="119" t="s">
        <v>367</v>
      </c>
      <c r="E43" s="119" t="n">
        <v>102</v>
      </c>
      <c r="F43" s="119" t="s">
        <v>327</v>
      </c>
    </row>
    <row r="44" customFormat="false" ht="15.75" hidden="false" customHeight="false" outlineLevel="0" collapsed="false">
      <c r="A44" s="118" t="s">
        <v>401</v>
      </c>
      <c r="B44" s="120" t="s">
        <v>402</v>
      </c>
      <c r="C44" s="119" t="n">
        <v>300</v>
      </c>
      <c r="D44" s="119" t="s">
        <v>326</v>
      </c>
      <c r="E44" s="119" t="n">
        <v>67</v>
      </c>
      <c r="F44" s="119" t="s">
        <v>327</v>
      </c>
    </row>
    <row r="45" customFormat="false" ht="15" hidden="false" customHeight="true" outlineLevel="0" collapsed="false">
      <c r="A45" s="116" t="s">
        <v>403</v>
      </c>
      <c r="B45" s="121" t="s">
        <v>404</v>
      </c>
      <c r="C45" s="116" t="n">
        <v>100</v>
      </c>
      <c r="D45" s="116" t="s">
        <v>367</v>
      </c>
      <c r="E45" s="116" t="n">
        <v>95</v>
      </c>
      <c r="F45" s="116" t="s">
        <v>327</v>
      </c>
    </row>
    <row r="46" customFormat="false" ht="15.75" hidden="false" customHeight="false" outlineLevel="0" collapsed="false">
      <c r="A46" s="116"/>
      <c r="B46" s="120" t="s">
        <v>405</v>
      </c>
      <c r="C46" s="116"/>
      <c r="D46" s="116"/>
      <c r="E46" s="116"/>
      <c r="F46" s="116"/>
    </row>
    <row r="47" customFormat="false" ht="15" hidden="false" customHeight="true" outlineLevel="0" collapsed="false">
      <c r="A47" s="116" t="s">
        <v>406</v>
      </c>
      <c r="B47" s="121" t="s">
        <v>404</v>
      </c>
      <c r="C47" s="116" t="n">
        <v>100</v>
      </c>
      <c r="D47" s="116" t="s">
        <v>367</v>
      </c>
      <c r="E47" s="116" t="n">
        <v>96</v>
      </c>
      <c r="F47" s="116" t="s">
        <v>327</v>
      </c>
    </row>
    <row r="48" customFormat="false" ht="15.75" hidden="false" customHeight="false" outlineLevel="0" collapsed="false">
      <c r="A48" s="116"/>
      <c r="B48" s="120" t="s">
        <v>407</v>
      </c>
      <c r="C48" s="116"/>
      <c r="D48" s="116"/>
      <c r="E48" s="116"/>
      <c r="F48" s="116"/>
    </row>
    <row r="49" customFormat="false" ht="15.75" hidden="false" customHeight="false" outlineLevel="0" collapsed="false">
      <c r="A49" s="118" t="s">
        <v>408</v>
      </c>
      <c r="B49" s="120" t="s">
        <v>409</v>
      </c>
      <c r="C49" s="119" t="n">
        <v>110</v>
      </c>
      <c r="D49" s="119" t="s">
        <v>367</v>
      </c>
      <c r="E49" s="119" t="n">
        <v>185</v>
      </c>
      <c r="F49" s="119" t="s">
        <v>327</v>
      </c>
    </row>
    <row r="50" customFormat="false" ht="15.75" hidden="false" customHeight="false" outlineLevel="0" collapsed="false">
      <c r="A50" s="118" t="s">
        <v>410</v>
      </c>
      <c r="B50" s="120" t="s">
        <v>411</v>
      </c>
      <c r="C50" s="119" t="n">
        <v>110</v>
      </c>
      <c r="D50" s="119" t="s">
        <v>367</v>
      </c>
      <c r="E50" s="119" t="s">
        <v>412</v>
      </c>
      <c r="F50" s="119" t="s">
        <v>327</v>
      </c>
    </row>
    <row r="51" customFormat="false" ht="15.75" hidden="false" customHeight="false" outlineLevel="0" collapsed="false">
      <c r="A51" s="118" t="s">
        <v>413</v>
      </c>
      <c r="B51" s="120" t="s">
        <v>414</v>
      </c>
      <c r="C51" s="119" t="n">
        <v>110</v>
      </c>
      <c r="D51" s="119" t="s">
        <v>367</v>
      </c>
      <c r="E51" s="119" t="n">
        <v>50</v>
      </c>
      <c r="F51" s="119" t="s">
        <v>327</v>
      </c>
    </row>
    <row r="52" customFormat="false" ht="30.75" hidden="false" customHeight="false" outlineLevel="0" collapsed="false">
      <c r="A52" s="118" t="s">
        <v>415</v>
      </c>
      <c r="B52" s="120" t="s">
        <v>416</v>
      </c>
      <c r="C52" s="119" t="n">
        <v>200</v>
      </c>
      <c r="D52" s="119" t="s">
        <v>326</v>
      </c>
      <c r="E52" s="119" t="n">
        <v>84</v>
      </c>
      <c r="F52" s="119" t="s">
        <v>327</v>
      </c>
    </row>
    <row r="53" customFormat="false" ht="30.75" hidden="false" customHeight="false" outlineLevel="0" collapsed="false">
      <c r="A53" s="118" t="s">
        <v>417</v>
      </c>
      <c r="B53" s="120" t="s">
        <v>418</v>
      </c>
      <c r="C53" s="119" t="n">
        <v>200</v>
      </c>
      <c r="D53" s="119" t="s">
        <v>326</v>
      </c>
      <c r="E53" s="119" t="n">
        <v>83</v>
      </c>
      <c r="F53" s="119" t="s">
        <v>327</v>
      </c>
    </row>
    <row r="54" customFormat="false" ht="15.75" hidden="false" customHeight="false" outlineLevel="0" collapsed="false">
      <c r="A54" s="118" t="s">
        <v>419</v>
      </c>
      <c r="B54" s="120" t="s">
        <v>420</v>
      </c>
      <c r="C54" s="119" t="n">
        <v>200</v>
      </c>
      <c r="D54" s="119" t="s">
        <v>326</v>
      </c>
      <c r="E54" s="119" t="n">
        <v>140</v>
      </c>
      <c r="F54" s="119" t="s">
        <v>327</v>
      </c>
    </row>
    <row r="55" customFormat="false" ht="15.75" hidden="false" customHeight="false" outlineLevel="0" collapsed="false">
      <c r="A55" s="118" t="s">
        <v>421</v>
      </c>
      <c r="B55" s="120" t="s">
        <v>422</v>
      </c>
      <c r="C55" s="119" t="n">
        <v>200</v>
      </c>
      <c r="D55" s="119" t="s">
        <v>326</v>
      </c>
      <c r="E55" s="119" t="n">
        <v>137</v>
      </c>
      <c r="F55" s="119" t="s">
        <v>334</v>
      </c>
    </row>
    <row r="56" customFormat="false" ht="15.75" hidden="false" customHeight="false" outlineLevel="0" collapsed="false">
      <c r="A56" s="118" t="s">
        <v>423</v>
      </c>
      <c r="B56" s="120" t="s">
        <v>424</v>
      </c>
      <c r="C56" s="119" t="n">
        <v>200</v>
      </c>
      <c r="D56" s="119" t="s">
        <v>326</v>
      </c>
      <c r="E56" s="119" t="n">
        <v>136</v>
      </c>
      <c r="F56" s="119" t="s">
        <v>334</v>
      </c>
    </row>
    <row r="57" customFormat="false" ht="15.75" hidden="false" customHeight="false" outlineLevel="0" collapsed="false">
      <c r="A57" s="118" t="s">
        <v>425</v>
      </c>
      <c r="B57" s="120" t="s">
        <v>426</v>
      </c>
      <c r="C57" s="119" t="n">
        <v>200</v>
      </c>
      <c r="D57" s="119" t="s">
        <v>326</v>
      </c>
      <c r="E57" s="119" t="n">
        <v>135</v>
      </c>
      <c r="F57" s="119" t="s">
        <v>327</v>
      </c>
    </row>
    <row r="58" customFormat="false" ht="15" hidden="false" customHeight="true" outlineLevel="0" collapsed="false">
      <c r="A58" s="116" t="s">
        <v>427</v>
      </c>
      <c r="B58" s="121" t="s">
        <v>428</v>
      </c>
      <c r="C58" s="116" t="n">
        <v>200</v>
      </c>
      <c r="D58" s="116" t="s">
        <v>326</v>
      </c>
      <c r="E58" s="116" t="n">
        <v>134</v>
      </c>
      <c r="F58" s="116" t="s">
        <v>334</v>
      </c>
    </row>
    <row r="59" customFormat="false" ht="30.75" hidden="false" customHeight="false" outlineLevel="0" collapsed="false">
      <c r="A59" s="116"/>
      <c r="B59" s="120" t="s">
        <v>429</v>
      </c>
      <c r="C59" s="116"/>
      <c r="D59" s="116"/>
      <c r="E59" s="116"/>
      <c r="F59" s="116"/>
    </row>
    <row r="60" customFormat="false" ht="45.75" hidden="false" customHeight="false" outlineLevel="0" collapsed="false">
      <c r="A60" s="118" t="s">
        <v>430</v>
      </c>
      <c r="B60" s="120" t="s">
        <v>431</v>
      </c>
      <c r="C60" s="119" t="n">
        <v>200</v>
      </c>
      <c r="D60" s="119" t="s">
        <v>326</v>
      </c>
      <c r="E60" s="119" t="n">
        <v>133</v>
      </c>
      <c r="F60" s="119" t="s">
        <v>327</v>
      </c>
    </row>
    <row r="61" customFormat="false" ht="45.75" hidden="false" customHeight="false" outlineLevel="0" collapsed="false">
      <c r="A61" s="118" t="s">
        <v>432</v>
      </c>
      <c r="B61" s="120" t="s">
        <v>433</v>
      </c>
      <c r="C61" s="119" t="n">
        <v>100</v>
      </c>
      <c r="D61" s="119" t="s">
        <v>326</v>
      </c>
      <c r="E61" s="119" t="n">
        <v>132</v>
      </c>
      <c r="F61" s="119" t="s">
        <v>327</v>
      </c>
    </row>
    <row r="62" customFormat="false" ht="30.75" hidden="false" customHeight="false" outlineLevel="0" collapsed="false">
      <c r="A62" s="118" t="s">
        <v>434</v>
      </c>
      <c r="B62" s="120" t="s">
        <v>435</v>
      </c>
      <c r="C62" s="119" t="n">
        <v>100</v>
      </c>
      <c r="D62" s="119" t="s">
        <v>367</v>
      </c>
      <c r="E62" s="119" t="n">
        <v>173</v>
      </c>
      <c r="F62" s="119" t="s">
        <v>327</v>
      </c>
    </row>
    <row r="63" customFormat="false" ht="30.75" hidden="false" customHeight="false" outlineLevel="0" collapsed="false">
      <c r="A63" s="118" t="s">
        <v>436</v>
      </c>
      <c r="B63" s="120" t="s">
        <v>437</v>
      </c>
      <c r="C63" s="119" t="n">
        <v>200</v>
      </c>
      <c r="D63" s="119" t="s">
        <v>326</v>
      </c>
      <c r="E63" s="119" t="n">
        <v>131</v>
      </c>
      <c r="F63" s="119" t="s">
        <v>327</v>
      </c>
    </row>
    <row r="64" customFormat="false" ht="15.75" hidden="false" customHeight="false" outlineLevel="0" collapsed="false">
      <c r="A64" s="118" t="s">
        <v>438</v>
      </c>
      <c r="B64" s="120" t="s">
        <v>439</v>
      </c>
      <c r="C64" s="119" t="n">
        <v>200</v>
      </c>
      <c r="D64" s="119" t="s">
        <v>326</v>
      </c>
      <c r="E64" s="119" t="n">
        <v>130</v>
      </c>
      <c r="F64" s="119" t="s">
        <v>327</v>
      </c>
    </row>
    <row r="65" customFormat="false" ht="15.75" hidden="false" customHeight="false" outlineLevel="0" collapsed="false">
      <c r="A65" s="118" t="s">
        <v>440</v>
      </c>
      <c r="B65" s="120" t="s">
        <v>441</v>
      </c>
      <c r="C65" s="119" t="n">
        <v>200</v>
      </c>
      <c r="D65" s="119" t="s">
        <v>326</v>
      </c>
      <c r="E65" s="119" t="n">
        <v>129</v>
      </c>
      <c r="F65" s="119" t="s">
        <v>334</v>
      </c>
    </row>
    <row r="66" customFormat="false" ht="15.75" hidden="false" customHeight="false" outlineLevel="0" collapsed="false">
      <c r="A66" s="118" t="s">
        <v>442</v>
      </c>
      <c r="B66" s="120" t="s">
        <v>443</v>
      </c>
      <c r="C66" s="119" t="n">
        <v>200</v>
      </c>
      <c r="D66" s="119" t="s">
        <v>326</v>
      </c>
      <c r="E66" s="119" t="n">
        <v>128</v>
      </c>
      <c r="F66" s="119" t="s">
        <v>334</v>
      </c>
    </row>
    <row r="67" customFormat="false" ht="30.75" hidden="false" customHeight="false" outlineLevel="0" collapsed="false">
      <c r="A67" s="118" t="s">
        <v>444</v>
      </c>
      <c r="B67" s="120" t="s">
        <v>445</v>
      </c>
      <c r="C67" s="119" t="n">
        <v>200</v>
      </c>
      <c r="D67" s="119" t="s">
        <v>326</v>
      </c>
      <c r="E67" s="119" t="n">
        <v>127</v>
      </c>
      <c r="F67" s="119" t="s">
        <v>327</v>
      </c>
    </row>
    <row r="68" customFormat="false" ht="30.75" hidden="false" customHeight="false" outlineLevel="0" collapsed="false">
      <c r="A68" s="118" t="s">
        <v>446</v>
      </c>
      <c r="B68" s="120" t="s">
        <v>447</v>
      </c>
      <c r="C68" s="119" t="n">
        <v>200</v>
      </c>
      <c r="D68" s="119" t="s">
        <v>326</v>
      </c>
      <c r="E68" s="119" t="n">
        <v>126</v>
      </c>
      <c r="F68" s="119" t="s">
        <v>327</v>
      </c>
    </row>
    <row r="69" customFormat="false" ht="15.75" hidden="false" customHeight="false" outlineLevel="0" collapsed="false">
      <c r="A69" s="118" t="s">
        <v>448</v>
      </c>
      <c r="B69" s="120" t="s">
        <v>449</v>
      </c>
      <c r="C69" s="119" t="n">
        <v>100</v>
      </c>
      <c r="D69" s="119" t="s">
        <v>367</v>
      </c>
      <c r="E69" s="119" t="s">
        <v>370</v>
      </c>
      <c r="F69" s="119" t="s">
        <v>334</v>
      </c>
    </row>
    <row r="70" customFormat="false" ht="30.75" hidden="false" customHeight="false" outlineLevel="0" collapsed="false">
      <c r="A70" s="118" t="s">
        <v>450</v>
      </c>
      <c r="B70" s="120" t="s">
        <v>451</v>
      </c>
      <c r="C70" s="119" t="n">
        <v>200</v>
      </c>
      <c r="D70" s="119" t="s">
        <v>326</v>
      </c>
      <c r="E70" s="119" t="n">
        <v>125</v>
      </c>
      <c r="F70" s="119" t="s">
        <v>334</v>
      </c>
    </row>
    <row r="71" customFormat="false" ht="30.75" hidden="false" customHeight="false" outlineLevel="0" collapsed="false">
      <c r="A71" s="118" t="s">
        <v>452</v>
      </c>
      <c r="B71" s="120" t="s">
        <v>453</v>
      </c>
      <c r="C71" s="119" t="n">
        <v>200</v>
      </c>
      <c r="D71" s="119" t="s">
        <v>326</v>
      </c>
      <c r="E71" s="119" t="n">
        <v>124</v>
      </c>
      <c r="F71" s="119" t="s">
        <v>334</v>
      </c>
    </row>
    <row r="72" customFormat="false" ht="15.75" hidden="false" customHeight="false" outlineLevel="0" collapsed="false">
      <c r="A72" s="118" t="s">
        <v>454</v>
      </c>
      <c r="B72" s="120" t="s">
        <v>455</v>
      </c>
      <c r="C72" s="119" t="n">
        <v>200</v>
      </c>
      <c r="D72" s="119" t="s">
        <v>326</v>
      </c>
      <c r="E72" s="119" t="n">
        <v>122</v>
      </c>
      <c r="F72" s="119" t="s">
        <v>327</v>
      </c>
    </row>
    <row r="73" customFormat="false" ht="30.75" hidden="false" customHeight="false" outlineLevel="0" collapsed="false">
      <c r="A73" s="118" t="s">
        <v>456</v>
      </c>
      <c r="B73" s="120" t="s">
        <v>457</v>
      </c>
      <c r="C73" s="119" t="n">
        <v>100</v>
      </c>
      <c r="D73" s="119" t="s">
        <v>326</v>
      </c>
      <c r="E73" s="119" t="n">
        <v>172</v>
      </c>
      <c r="F73" s="119" t="s">
        <v>327</v>
      </c>
    </row>
    <row r="74" customFormat="false" ht="15.75" hidden="false" customHeight="false" outlineLevel="0" collapsed="false">
      <c r="A74" s="118" t="s">
        <v>458</v>
      </c>
      <c r="B74" s="120" t="s">
        <v>459</v>
      </c>
      <c r="C74" s="119" t="n">
        <v>100</v>
      </c>
      <c r="D74" s="119" t="s">
        <v>326</v>
      </c>
      <c r="E74" s="119" t="n">
        <v>123</v>
      </c>
      <c r="F74" s="119" t="s">
        <v>334</v>
      </c>
    </row>
    <row r="75" customFormat="false" ht="45.75" hidden="false" customHeight="false" outlineLevel="0" collapsed="false">
      <c r="A75" s="118" t="s">
        <v>460</v>
      </c>
      <c r="B75" s="120" t="s">
        <v>461</v>
      </c>
      <c r="C75" s="119" t="n">
        <v>200</v>
      </c>
      <c r="D75" s="119" t="s">
        <v>326</v>
      </c>
      <c r="E75" s="119" t="n">
        <v>192</v>
      </c>
      <c r="F75" s="119" t="s">
        <v>327</v>
      </c>
    </row>
    <row r="76" customFormat="false" ht="45.75" hidden="false" customHeight="false" outlineLevel="0" collapsed="false">
      <c r="A76" s="118" t="s">
        <v>462</v>
      </c>
      <c r="B76" s="120" t="s">
        <v>463</v>
      </c>
      <c r="C76" s="119" t="n">
        <v>300</v>
      </c>
      <c r="D76" s="119" t="s">
        <v>326</v>
      </c>
      <c r="E76" s="119" t="n">
        <v>154</v>
      </c>
      <c r="F76" s="119" t="s">
        <v>327</v>
      </c>
    </row>
    <row r="77" customFormat="false" ht="30.75" hidden="false" customHeight="false" outlineLevel="0" collapsed="false">
      <c r="A77" s="118" t="s">
        <v>464</v>
      </c>
      <c r="B77" s="120" t="s">
        <v>465</v>
      </c>
      <c r="C77" s="119" t="n">
        <v>150</v>
      </c>
      <c r="D77" s="119" t="s">
        <v>326</v>
      </c>
      <c r="E77" s="119" t="n">
        <v>76</v>
      </c>
      <c r="F77" s="119" t="s">
        <v>334</v>
      </c>
    </row>
    <row r="78" customFormat="false" ht="15.75" hidden="false" customHeight="false" outlineLevel="0" collapsed="false">
      <c r="A78" s="118" t="s">
        <v>466</v>
      </c>
      <c r="B78" s="120" t="s">
        <v>467</v>
      </c>
      <c r="C78" s="119" t="n">
        <v>100</v>
      </c>
      <c r="D78" s="119" t="s">
        <v>326</v>
      </c>
      <c r="E78" s="119" t="n">
        <v>121</v>
      </c>
      <c r="F78" s="119" t="s">
        <v>327</v>
      </c>
    </row>
    <row r="79" customFormat="false" ht="15.75" hidden="false" customHeight="false" outlineLevel="0" collapsed="false">
      <c r="A79" s="118" t="s">
        <v>468</v>
      </c>
      <c r="B79" s="120" t="s">
        <v>469</v>
      </c>
      <c r="C79" s="119" t="n">
        <v>300</v>
      </c>
      <c r="D79" s="119" t="s">
        <v>326</v>
      </c>
      <c r="E79" s="119" t="n">
        <v>64</v>
      </c>
      <c r="F79" s="119" t="s">
        <v>334</v>
      </c>
    </row>
    <row r="80" customFormat="false" ht="30.75" hidden="false" customHeight="false" outlineLevel="0" collapsed="false">
      <c r="A80" s="118" t="s">
        <v>470</v>
      </c>
      <c r="B80" s="120" t="s">
        <v>471</v>
      </c>
      <c r="C80" s="119" t="n">
        <v>150</v>
      </c>
      <c r="D80" s="119" t="s">
        <v>326</v>
      </c>
      <c r="E80" s="119" t="n">
        <v>68</v>
      </c>
      <c r="F80" s="119" t="s">
        <v>327</v>
      </c>
    </row>
    <row r="81" customFormat="false" ht="30.75" hidden="false" customHeight="false" outlineLevel="0" collapsed="false">
      <c r="A81" s="118" t="s">
        <v>472</v>
      </c>
      <c r="B81" s="120" t="s">
        <v>473</v>
      </c>
      <c r="C81" s="119" t="n">
        <v>200</v>
      </c>
      <c r="D81" s="119" t="s">
        <v>326</v>
      </c>
      <c r="E81" s="119" t="n">
        <v>110</v>
      </c>
      <c r="F81" s="119" t="s">
        <v>327</v>
      </c>
    </row>
    <row r="82" customFormat="false" ht="15" hidden="false" customHeight="true" outlineLevel="0" collapsed="false">
      <c r="A82" s="116" t="s">
        <v>474</v>
      </c>
      <c r="B82" s="121" t="s">
        <v>475</v>
      </c>
      <c r="C82" s="116" t="n">
        <v>200</v>
      </c>
      <c r="D82" s="116" t="s">
        <v>367</v>
      </c>
      <c r="E82" s="116" t="n">
        <v>109</v>
      </c>
      <c r="F82" s="116" t="s">
        <v>327</v>
      </c>
    </row>
    <row r="83" customFormat="false" ht="15.75" hidden="false" customHeight="false" outlineLevel="0" collapsed="false">
      <c r="A83" s="116"/>
      <c r="B83" s="120" t="s">
        <v>476</v>
      </c>
      <c r="C83" s="116"/>
      <c r="D83" s="116"/>
      <c r="E83" s="116"/>
      <c r="F83" s="116"/>
    </row>
    <row r="84" customFormat="false" ht="45.75" hidden="false" customHeight="false" outlineLevel="0" collapsed="false">
      <c r="A84" s="118" t="s">
        <v>477</v>
      </c>
      <c r="B84" s="120" t="s">
        <v>478</v>
      </c>
      <c r="C84" s="119" t="n">
        <v>200</v>
      </c>
      <c r="D84" s="119" t="s">
        <v>326</v>
      </c>
      <c r="E84" s="119" t="n">
        <v>65</v>
      </c>
      <c r="F84" s="119" t="s">
        <v>327</v>
      </c>
    </row>
    <row r="85" customFormat="false" ht="15.75" hidden="false" customHeight="false" outlineLevel="0" collapsed="false">
      <c r="A85" s="118" t="s">
        <v>479</v>
      </c>
      <c r="B85" s="120" t="s">
        <v>480</v>
      </c>
      <c r="C85" s="119" t="n">
        <v>63</v>
      </c>
      <c r="D85" s="119" t="s">
        <v>367</v>
      </c>
      <c r="E85" s="119" t="s">
        <v>481</v>
      </c>
      <c r="F85" s="119" t="s">
        <v>327</v>
      </c>
    </row>
    <row r="86" customFormat="false" ht="15.75" hidden="false" customHeight="false" outlineLevel="0" collapsed="false">
      <c r="A86" s="118" t="s">
        <v>482</v>
      </c>
      <c r="B86" s="120" t="s">
        <v>483</v>
      </c>
      <c r="C86" s="119" t="n">
        <v>125</v>
      </c>
      <c r="D86" s="119" t="s">
        <v>326</v>
      </c>
      <c r="E86" s="119" t="n">
        <v>182</v>
      </c>
      <c r="F86" s="119" t="s">
        <v>327</v>
      </c>
    </row>
    <row r="87" customFormat="false" ht="15.75" hidden="false" customHeight="false" outlineLevel="0" collapsed="false">
      <c r="A87" s="118" t="s">
        <v>484</v>
      </c>
      <c r="B87" s="120" t="s">
        <v>485</v>
      </c>
      <c r="C87" s="119" t="n">
        <v>100</v>
      </c>
      <c r="D87" s="119" t="s">
        <v>367</v>
      </c>
      <c r="E87" s="119" t="s">
        <v>486</v>
      </c>
      <c r="F87" s="119" t="s">
        <v>327</v>
      </c>
    </row>
    <row r="88" customFormat="false" ht="15.75" hidden="false" customHeight="false" outlineLevel="0" collapsed="false">
      <c r="A88" s="118" t="s">
        <v>487</v>
      </c>
      <c r="B88" s="120" t="s">
        <v>488</v>
      </c>
      <c r="C88" s="119" t="n">
        <v>150</v>
      </c>
      <c r="D88" s="119" t="s">
        <v>326</v>
      </c>
      <c r="E88" s="119" t="n">
        <v>165</v>
      </c>
      <c r="F88" s="119" t="s">
        <v>327</v>
      </c>
    </row>
    <row r="89" customFormat="false" ht="30" hidden="false" customHeight="true" outlineLevel="0" collapsed="false">
      <c r="A89" s="116" t="s">
        <v>489</v>
      </c>
      <c r="B89" s="121" t="s">
        <v>490</v>
      </c>
      <c r="C89" s="116" t="n">
        <v>200</v>
      </c>
      <c r="D89" s="116" t="s">
        <v>367</v>
      </c>
      <c r="E89" s="116" t="n">
        <v>174</v>
      </c>
      <c r="F89" s="116" t="s">
        <v>327</v>
      </c>
    </row>
    <row r="90" customFormat="false" ht="30.75" hidden="false" customHeight="false" outlineLevel="0" collapsed="false">
      <c r="A90" s="116"/>
      <c r="B90" s="120" t="s">
        <v>491</v>
      </c>
      <c r="C90" s="116"/>
      <c r="D90" s="116"/>
      <c r="E90" s="116"/>
      <c r="F90" s="116"/>
    </row>
    <row r="91" customFormat="false" ht="30.75" hidden="false" customHeight="false" outlineLevel="0" collapsed="false">
      <c r="A91" s="118" t="s">
        <v>492</v>
      </c>
      <c r="B91" s="120" t="s">
        <v>493</v>
      </c>
      <c r="C91" s="119" t="n">
        <v>200</v>
      </c>
      <c r="D91" s="119" t="s">
        <v>326</v>
      </c>
      <c r="E91" s="119" t="n">
        <v>51</v>
      </c>
      <c r="F91" s="119" t="s">
        <v>327</v>
      </c>
    </row>
    <row r="92" customFormat="false" ht="15.75" hidden="false" customHeight="false" outlineLevel="0" collapsed="false">
      <c r="A92" s="118" t="s">
        <v>494</v>
      </c>
      <c r="B92" s="120" t="s">
        <v>495</v>
      </c>
      <c r="C92" s="119" t="n">
        <v>100</v>
      </c>
      <c r="D92" s="119" t="s">
        <v>326</v>
      </c>
      <c r="E92" s="119" t="n">
        <v>53</v>
      </c>
      <c r="F92" s="119" t="s">
        <v>327</v>
      </c>
    </row>
    <row r="93" customFormat="false" ht="15.75" hidden="false" customHeight="false" outlineLevel="0" collapsed="false">
      <c r="A93" s="118" t="s">
        <v>496</v>
      </c>
      <c r="B93" s="120" t="s">
        <v>497</v>
      </c>
      <c r="C93" s="119" t="n">
        <v>100</v>
      </c>
      <c r="D93" s="119" t="s">
        <v>367</v>
      </c>
      <c r="E93" s="119" t="n">
        <v>54</v>
      </c>
      <c r="F93" s="119" t="s">
        <v>334</v>
      </c>
    </row>
    <row r="94" customFormat="false" ht="15.75" hidden="false" customHeight="false" outlineLevel="0" collapsed="false">
      <c r="A94" s="118" t="s">
        <v>498</v>
      </c>
      <c r="B94" s="120" t="s">
        <v>499</v>
      </c>
      <c r="C94" s="119" t="n">
        <v>100</v>
      </c>
      <c r="D94" s="119" t="s">
        <v>367</v>
      </c>
      <c r="E94" s="119" t="n">
        <v>56</v>
      </c>
      <c r="F94" s="119" t="s">
        <v>327</v>
      </c>
    </row>
    <row r="95" customFormat="false" ht="15.75" hidden="false" customHeight="false" outlineLevel="0" collapsed="false">
      <c r="A95" s="118" t="s">
        <v>500</v>
      </c>
      <c r="B95" s="120" t="s">
        <v>501</v>
      </c>
      <c r="C95" s="119" t="n">
        <v>100</v>
      </c>
      <c r="D95" s="119" t="s">
        <v>367</v>
      </c>
      <c r="E95" s="119" t="n">
        <v>194</v>
      </c>
      <c r="F95" s="119" t="s">
        <v>327</v>
      </c>
    </row>
    <row r="96" customFormat="false" ht="15.75" hidden="false" customHeight="false" outlineLevel="0" collapsed="false">
      <c r="A96" s="118" t="s">
        <v>502</v>
      </c>
      <c r="B96" s="120" t="s">
        <v>503</v>
      </c>
      <c r="C96" s="119" t="n">
        <v>100</v>
      </c>
      <c r="D96" s="119" t="s">
        <v>367</v>
      </c>
      <c r="E96" s="119" t="n">
        <v>55</v>
      </c>
      <c r="F96" s="119" t="s">
        <v>327</v>
      </c>
    </row>
    <row r="97" customFormat="false" ht="15.75" hidden="false" customHeight="false" outlineLevel="0" collapsed="false">
      <c r="A97" s="118" t="s">
        <v>504</v>
      </c>
      <c r="B97" s="120" t="s">
        <v>505</v>
      </c>
      <c r="C97" s="119" t="n">
        <v>200</v>
      </c>
      <c r="D97" s="119" t="s">
        <v>326</v>
      </c>
      <c r="E97" s="119" t="n">
        <v>142</v>
      </c>
      <c r="F97" s="119" t="s">
        <v>327</v>
      </c>
    </row>
    <row r="98" customFormat="false" ht="30.75" hidden="false" customHeight="false" outlineLevel="0" collapsed="false">
      <c r="A98" s="118" t="s">
        <v>506</v>
      </c>
      <c r="B98" s="120" t="s">
        <v>507</v>
      </c>
      <c r="C98" s="119" t="n">
        <v>200</v>
      </c>
      <c r="D98" s="119" t="s">
        <v>326</v>
      </c>
      <c r="E98" s="119" t="n">
        <v>10</v>
      </c>
      <c r="F98" s="119" t="s">
        <v>327</v>
      </c>
    </row>
    <row r="99" customFormat="false" ht="30.75" hidden="false" customHeight="false" outlineLevel="0" collapsed="false">
      <c r="A99" s="118" t="s">
        <v>508</v>
      </c>
      <c r="B99" s="120" t="s">
        <v>509</v>
      </c>
      <c r="C99" s="119" t="n">
        <v>150</v>
      </c>
      <c r="D99" s="119" t="s">
        <v>326</v>
      </c>
      <c r="E99" s="119" t="n">
        <v>164</v>
      </c>
      <c r="F99" s="119" t="s">
        <v>334</v>
      </c>
    </row>
    <row r="100" customFormat="false" ht="15.75" hidden="false" customHeight="false" outlineLevel="0" collapsed="false">
      <c r="A100" s="118" t="s">
        <v>510</v>
      </c>
      <c r="B100" s="120" t="s">
        <v>511</v>
      </c>
      <c r="C100" s="119" t="n">
        <v>150</v>
      </c>
      <c r="D100" s="119" t="s">
        <v>326</v>
      </c>
      <c r="E100" s="119" t="n">
        <v>163</v>
      </c>
      <c r="F100" s="119" t="s">
        <v>327</v>
      </c>
    </row>
    <row r="101" customFormat="false" ht="15.75" hidden="false" customHeight="false" outlineLevel="0" collapsed="false">
      <c r="A101" s="118" t="s">
        <v>512</v>
      </c>
      <c r="B101" s="120" t="s">
        <v>513</v>
      </c>
      <c r="C101" s="119" t="n">
        <v>150</v>
      </c>
      <c r="D101" s="119" t="s">
        <v>326</v>
      </c>
      <c r="E101" s="119" t="n">
        <v>166</v>
      </c>
      <c r="F101" s="119" t="s">
        <v>334</v>
      </c>
    </row>
    <row r="102" customFormat="false" ht="15.75" hidden="false" customHeight="false" outlineLevel="0" collapsed="false">
      <c r="A102" s="118" t="s">
        <v>514</v>
      </c>
      <c r="B102" s="120" t="s">
        <v>515</v>
      </c>
      <c r="C102" s="119" t="n">
        <v>150</v>
      </c>
      <c r="D102" s="119" t="s">
        <v>326</v>
      </c>
      <c r="E102" s="119" t="n">
        <v>167</v>
      </c>
      <c r="F102" s="119" t="s">
        <v>334</v>
      </c>
    </row>
    <row r="103" customFormat="false" ht="15.75" hidden="false" customHeight="false" outlineLevel="0" collapsed="false">
      <c r="A103" s="118" t="s">
        <v>516</v>
      </c>
      <c r="B103" s="120" t="s">
        <v>517</v>
      </c>
      <c r="C103" s="119" t="n">
        <v>200</v>
      </c>
      <c r="D103" s="119" t="s">
        <v>326</v>
      </c>
      <c r="E103" s="119" t="n">
        <v>119</v>
      </c>
      <c r="F103" s="119" t="s">
        <v>327</v>
      </c>
    </row>
    <row r="104" customFormat="false" ht="15.75" hidden="false" customHeight="false" outlineLevel="0" collapsed="false">
      <c r="A104" s="118" t="s">
        <v>518</v>
      </c>
      <c r="B104" s="120" t="s">
        <v>519</v>
      </c>
      <c r="C104" s="119" t="n">
        <v>200</v>
      </c>
      <c r="D104" s="119" t="s">
        <v>326</v>
      </c>
      <c r="E104" s="119" t="n">
        <v>138</v>
      </c>
      <c r="F104" s="119" t="s">
        <v>334</v>
      </c>
    </row>
    <row r="105" customFormat="false" ht="30.75" hidden="false" customHeight="false" outlineLevel="0" collapsed="false">
      <c r="A105" s="118" t="s">
        <v>520</v>
      </c>
      <c r="B105" s="120" t="s">
        <v>521</v>
      </c>
      <c r="C105" s="119" t="n">
        <v>200</v>
      </c>
      <c r="D105" s="119" t="s">
        <v>326</v>
      </c>
      <c r="E105" s="119" t="n">
        <v>82</v>
      </c>
      <c r="F105" s="119" t="s">
        <v>334</v>
      </c>
    </row>
    <row r="106" customFormat="false" ht="15.75" hidden="false" customHeight="false" outlineLevel="0" collapsed="false">
      <c r="A106" s="118" t="s">
        <v>522</v>
      </c>
      <c r="B106" s="120" t="s">
        <v>523</v>
      </c>
      <c r="C106" s="119" t="n">
        <v>100</v>
      </c>
      <c r="D106" s="119" t="s">
        <v>367</v>
      </c>
      <c r="E106" s="119" t="s">
        <v>524</v>
      </c>
      <c r="F106" s="119" t="s">
        <v>327</v>
      </c>
    </row>
    <row r="107" customFormat="false" ht="15.75" hidden="false" customHeight="false" outlineLevel="0" collapsed="false">
      <c r="A107" s="118" t="s">
        <v>525</v>
      </c>
      <c r="B107" s="120" t="s">
        <v>526</v>
      </c>
      <c r="C107" s="119" t="n">
        <v>200</v>
      </c>
      <c r="D107" s="119" t="s">
        <v>326</v>
      </c>
      <c r="E107" s="119" t="n">
        <v>77</v>
      </c>
      <c r="F107" s="119" t="s">
        <v>334</v>
      </c>
    </row>
    <row r="108" customFormat="false" ht="15.75" hidden="false" customHeight="false" outlineLevel="0" collapsed="false">
      <c r="A108" s="118" t="s">
        <v>527</v>
      </c>
      <c r="B108" s="120" t="s">
        <v>528</v>
      </c>
      <c r="C108" s="119" t="n">
        <v>200</v>
      </c>
      <c r="D108" s="119" t="s">
        <v>326</v>
      </c>
      <c r="E108" s="119" t="n">
        <v>78</v>
      </c>
      <c r="F108" s="119" t="s">
        <v>334</v>
      </c>
    </row>
    <row r="109" customFormat="false" ht="15.75" hidden="false" customHeight="false" outlineLevel="0" collapsed="false">
      <c r="A109" s="118" t="s">
        <v>529</v>
      </c>
      <c r="B109" s="120" t="s">
        <v>530</v>
      </c>
      <c r="C109" s="119" t="n">
        <v>200</v>
      </c>
      <c r="D109" s="119" t="s">
        <v>326</v>
      </c>
      <c r="E109" s="119" t="n">
        <v>18</v>
      </c>
      <c r="F109" s="119" t="s">
        <v>327</v>
      </c>
    </row>
    <row r="110" customFormat="false" ht="15.75" hidden="false" customHeight="false" outlineLevel="0" collapsed="false">
      <c r="A110" s="118" t="s">
        <v>531</v>
      </c>
      <c r="B110" s="120" t="s">
        <v>532</v>
      </c>
      <c r="C110" s="119" t="n">
        <v>200</v>
      </c>
      <c r="D110" s="119" t="s">
        <v>326</v>
      </c>
      <c r="E110" s="119" t="n">
        <v>79</v>
      </c>
      <c r="F110" s="119" t="s">
        <v>334</v>
      </c>
    </row>
    <row r="111" customFormat="false" ht="15.75" hidden="false" customHeight="false" outlineLevel="0" collapsed="false">
      <c r="A111" s="118" t="s">
        <v>533</v>
      </c>
      <c r="B111" s="120" t="s">
        <v>534</v>
      </c>
      <c r="C111" s="119" t="n">
        <v>200</v>
      </c>
      <c r="D111" s="119" t="s">
        <v>326</v>
      </c>
      <c r="E111" s="119" t="n">
        <v>80</v>
      </c>
      <c r="F111" s="119" t="s">
        <v>334</v>
      </c>
    </row>
    <row r="112" customFormat="false" ht="15.75" hidden="false" customHeight="false" outlineLevel="0" collapsed="false">
      <c r="A112" s="118" t="s">
        <v>535</v>
      </c>
      <c r="B112" s="120" t="s">
        <v>536</v>
      </c>
      <c r="C112" s="119" t="n">
        <v>100</v>
      </c>
      <c r="D112" s="119" t="s">
        <v>367</v>
      </c>
      <c r="E112" s="119" t="n">
        <v>81</v>
      </c>
      <c r="F112" s="119" t="s">
        <v>327</v>
      </c>
    </row>
    <row r="113" customFormat="false" ht="26.25" hidden="false" customHeight="false" outlineLevel="0" collapsed="false">
      <c r="A113" s="118" t="s">
        <v>537</v>
      </c>
      <c r="B113" s="120" t="s">
        <v>538</v>
      </c>
      <c r="C113" s="119" t="n">
        <v>100</v>
      </c>
      <c r="D113" s="119" t="s">
        <v>326</v>
      </c>
      <c r="E113" s="119" t="s">
        <v>539</v>
      </c>
      <c r="F113" s="119" t="s">
        <v>334</v>
      </c>
    </row>
    <row r="114" customFormat="false" ht="26.25" hidden="false" customHeight="false" outlineLevel="0" collapsed="false">
      <c r="A114" s="118" t="s">
        <v>540</v>
      </c>
      <c r="B114" s="120" t="s">
        <v>541</v>
      </c>
      <c r="C114" s="119" t="n">
        <v>200</v>
      </c>
      <c r="D114" s="119" t="s">
        <v>326</v>
      </c>
      <c r="E114" s="119" t="n">
        <v>139</v>
      </c>
      <c r="F114" s="119" t="s">
        <v>327</v>
      </c>
    </row>
    <row r="115" customFormat="false" ht="45.75" hidden="false" customHeight="false" outlineLevel="0" collapsed="false">
      <c r="A115" s="118" t="s">
        <v>542</v>
      </c>
      <c r="B115" s="120" t="s">
        <v>543</v>
      </c>
      <c r="C115" s="119" t="n">
        <v>200</v>
      </c>
      <c r="D115" s="119" t="s">
        <v>367</v>
      </c>
      <c r="E115" s="119" t="n">
        <v>87</v>
      </c>
      <c r="F115" s="119" t="s">
        <v>327</v>
      </c>
    </row>
    <row r="116" customFormat="false" ht="26.25" hidden="false" customHeight="false" outlineLevel="0" collapsed="false">
      <c r="A116" s="118" t="s">
        <v>544</v>
      </c>
      <c r="B116" s="120" t="s">
        <v>545</v>
      </c>
      <c r="C116" s="119" t="n">
        <v>200</v>
      </c>
      <c r="D116" s="119" t="s">
        <v>367</v>
      </c>
      <c r="E116" s="119" t="n">
        <v>86</v>
      </c>
      <c r="F116" s="119" t="s">
        <v>327</v>
      </c>
    </row>
    <row r="117" customFormat="false" ht="26.25" hidden="false" customHeight="false" outlineLevel="0" collapsed="false">
      <c r="A117" s="118" t="s">
        <v>546</v>
      </c>
      <c r="B117" s="120" t="s">
        <v>547</v>
      </c>
      <c r="C117" s="119" t="n">
        <v>200</v>
      </c>
      <c r="D117" s="119" t="s">
        <v>367</v>
      </c>
      <c r="E117" s="119" t="n">
        <v>85</v>
      </c>
      <c r="F117" s="119" t="s">
        <v>327</v>
      </c>
    </row>
    <row r="118" customFormat="false" ht="26.25" hidden="false" customHeight="false" outlineLevel="0" collapsed="false">
      <c r="A118" s="118" t="s">
        <v>548</v>
      </c>
      <c r="B118" s="120" t="s">
        <v>549</v>
      </c>
      <c r="C118" s="119" t="n">
        <v>200</v>
      </c>
      <c r="D118" s="119" t="s">
        <v>367</v>
      </c>
      <c r="E118" s="119" t="n">
        <v>88</v>
      </c>
      <c r="F118" s="119" t="s">
        <v>327</v>
      </c>
    </row>
    <row r="119" customFormat="false" ht="26.25" hidden="false" customHeight="false" outlineLevel="0" collapsed="false">
      <c r="A119" s="118" t="s">
        <v>550</v>
      </c>
      <c r="B119" s="120" t="s">
        <v>551</v>
      </c>
      <c r="C119" s="119" t="n">
        <v>200</v>
      </c>
      <c r="D119" s="119" t="s">
        <v>367</v>
      </c>
      <c r="E119" s="119" t="n">
        <v>84</v>
      </c>
      <c r="F119" s="119" t="s">
        <v>327</v>
      </c>
    </row>
    <row r="120" customFormat="false" ht="26.25" hidden="false" customHeight="false" outlineLevel="0" collapsed="false">
      <c r="A120" s="118" t="s">
        <v>552</v>
      </c>
      <c r="B120" s="120" t="s">
        <v>553</v>
      </c>
      <c r="C120" s="119" t="n">
        <v>300</v>
      </c>
      <c r="D120" s="119" t="s">
        <v>326</v>
      </c>
      <c r="E120" s="119" t="n">
        <v>57</v>
      </c>
      <c r="F120" s="119" t="s">
        <v>327</v>
      </c>
    </row>
    <row r="121" customFormat="false" ht="26.25" hidden="false" customHeight="false" outlineLevel="0" collapsed="false">
      <c r="A121" s="118" t="s">
        <v>554</v>
      </c>
      <c r="B121" s="120" t="s">
        <v>555</v>
      </c>
      <c r="C121" s="119" t="n">
        <v>110</v>
      </c>
      <c r="D121" s="119" t="s">
        <v>367</v>
      </c>
      <c r="E121" s="119" t="s">
        <v>556</v>
      </c>
      <c r="F121" s="119" t="s">
        <v>327</v>
      </c>
    </row>
    <row r="122" customFormat="false" ht="26.25" hidden="false" customHeight="false" outlineLevel="0" collapsed="false">
      <c r="A122" s="118" t="s">
        <v>557</v>
      </c>
      <c r="B122" s="120" t="s">
        <v>558</v>
      </c>
      <c r="C122" s="119" t="n">
        <v>110</v>
      </c>
      <c r="D122" s="119" t="s">
        <v>367</v>
      </c>
      <c r="E122" s="119" t="s">
        <v>559</v>
      </c>
      <c r="F122" s="119" t="s">
        <v>327</v>
      </c>
    </row>
    <row r="123" customFormat="false" ht="26.25" hidden="false" customHeight="false" outlineLevel="0" collapsed="false">
      <c r="A123" s="118" t="s">
        <v>560</v>
      </c>
      <c r="B123" s="120" t="s">
        <v>561</v>
      </c>
      <c r="C123" s="119" t="n">
        <v>200</v>
      </c>
      <c r="D123" s="119" t="s">
        <v>326</v>
      </c>
      <c r="E123" s="119" t="n">
        <v>146</v>
      </c>
      <c r="F123" s="119" t="s">
        <v>327</v>
      </c>
    </row>
    <row r="124" customFormat="false" ht="26.25" hidden="false" customHeight="false" outlineLevel="0" collapsed="false">
      <c r="A124" s="118" t="s">
        <v>562</v>
      </c>
      <c r="B124" s="120" t="s">
        <v>563</v>
      </c>
      <c r="C124" s="119" t="n">
        <v>200</v>
      </c>
      <c r="D124" s="119" t="s">
        <v>326</v>
      </c>
      <c r="E124" s="119" t="n">
        <v>147</v>
      </c>
      <c r="F124" s="119" t="s">
        <v>334</v>
      </c>
    </row>
    <row r="125" customFormat="false" ht="26.25" hidden="false" customHeight="false" outlineLevel="0" collapsed="false">
      <c r="A125" s="118" t="s">
        <v>564</v>
      </c>
      <c r="B125" s="120" t="s">
        <v>565</v>
      </c>
      <c r="C125" s="119" t="n">
        <v>200</v>
      </c>
      <c r="D125" s="119" t="s">
        <v>326</v>
      </c>
      <c r="E125" s="119" t="n">
        <v>3</v>
      </c>
      <c r="F125" s="119" t="s">
        <v>327</v>
      </c>
    </row>
    <row r="126" customFormat="false" ht="26.25" hidden="false" customHeight="false" outlineLevel="0" collapsed="false">
      <c r="A126" s="118" t="s">
        <v>566</v>
      </c>
      <c r="B126" s="120" t="s">
        <v>567</v>
      </c>
      <c r="C126" s="119" t="n">
        <v>150</v>
      </c>
      <c r="D126" s="119" t="s">
        <v>367</v>
      </c>
      <c r="E126" s="119" t="n">
        <v>179</v>
      </c>
      <c r="F126" s="119" t="s">
        <v>327</v>
      </c>
    </row>
    <row r="127" customFormat="false" ht="26.25" hidden="false" customHeight="false" outlineLevel="0" collapsed="false">
      <c r="A127" s="118" t="s">
        <v>568</v>
      </c>
      <c r="B127" s="120" t="s">
        <v>569</v>
      </c>
      <c r="C127" s="119" t="n">
        <v>200</v>
      </c>
      <c r="D127" s="119" t="s">
        <v>326</v>
      </c>
      <c r="E127" s="119" t="n">
        <v>91</v>
      </c>
      <c r="F127" s="119" t="s">
        <v>327</v>
      </c>
    </row>
    <row r="128" customFormat="false" ht="26.25" hidden="false" customHeight="false" outlineLevel="0" collapsed="false">
      <c r="A128" s="118" t="s">
        <v>570</v>
      </c>
      <c r="B128" s="120" t="s">
        <v>571</v>
      </c>
      <c r="C128" s="119" t="n">
        <v>150</v>
      </c>
      <c r="D128" s="119" t="s">
        <v>326</v>
      </c>
      <c r="E128" s="119" t="n">
        <v>177</v>
      </c>
      <c r="F128" s="119" t="s">
        <v>334</v>
      </c>
    </row>
    <row r="129" customFormat="false" ht="30.75" hidden="false" customHeight="false" outlineLevel="0" collapsed="false">
      <c r="A129" s="118" t="s">
        <v>572</v>
      </c>
      <c r="B129" s="120" t="s">
        <v>573</v>
      </c>
      <c r="C129" s="119" t="n">
        <v>100</v>
      </c>
      <c r="D129" s="119" t="s">
        <v>326</v>
      </c>
      <c r="E129" s="119" t="n">
        <v>33</v>
      </c>
      <c r="F129" s="119" t="s">
        <v>334</v>
      </c>
    </row>
    <row r="130" customFormat="false" ht="26.25" hidden="false" customHeight="false" outlineLevel="0" collapsed="false">
      <c r="A130" s="118" t="s">
        <v>574</v>
      </c>
      <c r="B130" s="120" t="s">
        <v>575</v>
      </c>
      <c r="C130" s="119" t="n">
        <v>100</v>
      </c>
      <c r="D130" s="119" t="s">
        <v>367</v>
      </c>
      <c r="E130" s="119" t="n">
        <v>61</v>
      </c>
      <c r="F130" s="119" t="s">
        <v>327</v>
      </c>
    </row>
    <row r="131" customFormat="false" ht="26.25" hidden="false" customHeight="false" outlineLevel="0" collapsed="false">
      <c r="A131" s="118" t="s">
        <v>576</v>
      </c>
      <c r="B131" s="120" t="s">
        <v>577</v>
      </c>
      <c r="C131" s="119" t="n">
        <v>300</v>
      </c>
      <c r="D131" s="119" t="s">
        <v>326</v>
      </c>
      <c r="E131" s="119" t="n">
        <v>34</v>
      </c>
      <c r="F131" s="119" t="s">
        <v>327</v>
      </c>
    </row>
    <row r="132" customFormat="false" ht="26.25" hidden="false" customHeight="false" outlineLevel="0" collapsed="false">
      <c r="A132" s="118" t="s">
        <v>578</v>
      </c>
      <c r="B132" s="120" t="s">
        <v>579</v>
      </c>
      <c r="C132" s="119" t="n">
        <v>300</v>
      </c>
      <c r="D132" s="119" t="s">
        <v>326</v>
      </c>
      <c r="E132" s="119" t="n">
        <v>35</v>
      </c>
      <c r="F132" s="119" t="s">
        <v>334</v>
      </c>
    </row>
    <row r="133" customFormat="false" ht="26.25" hidden="false" customHeight="false" outlineLevel="0" collapsed="false">
      <c r="A133" s="118" t="s">
        <v>580</v>
      </c>
      <c r="B133" s="120" t="s">
        <v>581</v>
      </c>
      <c r="C133" s="119" t="n">
        <v>63</v>
      </c>
      <c r="D133" s="119" t="s">
        <v>367</v>
      </c>
      <c r="E133" s="119" t="s">
        <v>582</v>
      </c>
      <c r="F133" s="119" t="s">
        <v>327</v>
      </c>
    </row>
    <row r="134" customFormat="false" ht="26.25" hidden="false" customHeight="false" outlineLevel="0" collapsed="false">
      <c r="A134" s="118" t="s">
        <v>583</v>
      </c>
      <c r="B134" s="120" t="s">
        <v>584</v>
      </c>
      <c r="C134" s="119" t="n">
        <v>100</v>
      </c>
      <c r="D134" s="119" t="s">
        <v>367</v>
      </c>
      <c r="E134" s="119" t="n">
        <v>45</v>
      </c>
      <c r="F134" s="119" t="s">
        <v>327</v>
      </c>
    </row>
    <row r="135" customFormat="false" ht="26.25" hidden="false" customHeight="false" outlineLevel="0" collapsed="false">
      <c r="A135" s="118" t="s">
        <v>585</v>
      </c>
      <c r="B135" s="120" t="s">
        <v>586</v>
      </c>
      <c r="C135" s="119" t="n">
        <v>300</v>
      </c>
      <c r="D135" s="119" t="s">
        <v>326</v>
      </c>
      <c r="E135" s="119" t="n">
        <v>46</v>
      </c>
      <c r="F135" s="119" t="s">
        <v>334</v>
      </c>
    </row>
    <row r="136" customFormat="false" ht="30.75" hidden="false" customHeight="false" outlineLevel="0" collapsed="false">
      <c r="A136" s="118" t="s">
        <v>587</v>
      </c>
      <c r="B136" s="120" t="s">
        <v>588</v>
      </c>
      <c r="C136" s="119" t="n">
        <v>100</v>
      </c>
      <c r="D136" s="119" t="s">
        <v>367</v>
      </c>
      <c r="E136" s="119" t="n">
        <v>180</v>
      </c>
      <c r="F136" s="119" t="s">
        <v>327</v>
      </c>
    </row>
    <row r="137" customFormat="false" ht="26.25" hidden="false" customHeight="false" outlineLevel="0" collapsed="false">
      <c r="A137" s="118" t="s">
        <v>589</v>
      </c>
      <c r="B137" s="120" t="s">
        <v>590</v>
      </c>
      <c r="C137" s="119" t="n">
        <v>100</v>
      </c>
      <c r="D137" s="119" t="s">
        <v>367</v>
      </c>
      <c r="E137" s="119" t="n">
        <v>49</v>
      </c>
      <c r="F137" s="119" t="s">
        <v>334</v>
      </c>
    </row>
    <row r="138" customFormat="false" ht="30.75" hidden="false" customHeight="false" outlineLevel="0" collapsed="false">
      <c r="A138" s="118" t="s">
        <v>591</v>
      </c>
      <c r="B138" s="120" t="s">
        <v>592</v>
      </c>
      <c r="C138" s="119" t="n">
        <v>100</v>
      </c>
      <c r="D138" s="119" t="s">
        <v>367</v>
      </c>
      <c r="E138" s="119" t="n">
        <v>190</v>
      </c>
      <c r="F138" s="119" t="s">
        <v>334</v>
      </c>
    </row>
    <row r="139" customFormat="false" ht="26.25" hidden="false" customHeight="false" outlineLevel="0" collapsed="false">
      <c r="A139" s="118" t="s">
        <v>593</v>
      </c>
      <c r="B139" s="120" t="s">
        <v>594</v>
      </c>
      <c r="C139" s="119" t="n">
        <v>100</v>
      </c>
      <c r="D139" s="119" t="s">
        <v>367</v>
      </c>
      <c r="E139" s="119" t="s">
        <v>539</v>
      </c>
      <c r="F139" s="119" t="s">
        <v>334</v>
      </c>
    </row>
    <row r="140" customFormat="false" ht="26.25" hidden="false" customHeight="false" outlineLevel="0" collapsed="false">
      <c r="A140" s="118" t="s">
        <v>595</v>
      </c>
      <c r="B140" s="120" t="s">
        <v>596</v>
      </c>
      <c r="C140" s="119" t="n">
        <v>200</v>
      </c>
      <c r="D140" s="119" t="s">
        <v>326</v>
      </c>
      <c r="E140" s="119" t="n">
        <v>141</v>
      </c>
      <c r="F140" s="119" t="s">
        <v>327</v>
      </c>
    </row>
    <row r="141" customFormat="false" ht="26.25" hidden="false" customHeight="false" outlineLevel="0" collapsed="false">
      <c r="A141" s="118" t="s">
        <v>597</v>
      </c>
      <c r="B141" s="120" t="s">
        <v>598</v>
      </c>
      <c r="C141" s="119" t="n">
        <v>200</v>
      </c>
      <c r="D141" s="119" t="s">
        <v>326</v>
      </c>
      <c r="E141" s="119" t="n">
        <v>143</v>
      </c>
      <c r="F141" s="119" t="s">
        <v>334</v>
      </c>
    </row>
    <row r="142" customFormat="false" ht="45.75" hidden="false" customHeight="false" outlineLevel="0" collapsed="false">
      <c r="A142" s="118" t="s">
        <v>599</v>
      </c>
      <c r="B142" s="120" t="s">
        <v>600</v>
      </c>
      <c r="C142" s="119" t="n">
        <v>200</v>
      </c>
      <c r="D142" s="119" t="s">
        <v>326</v>
      </c>
      <c r="E142" s="119" t="n">
        <v>144</v>
      </c>
      <c r="F142" s="119" t="s">
        <v>327</v>
      </c>
    </row>
    <row r="143" customFormat="false" ht="30.75" hidden="false" customHeight="false" outlineLevel="0" collapsed="false">
      <c r="A143" s="118" t="s">
        <v>601</v>
      </c>
      <c r="B143" s="120" t="s">
        <v>602</v>
      </c>
      <c r="C143" s="119" t="n">
        <v>100</v>
      </c>
      <c r="D143" s="119" t="s">
        <v>367</v>
      </c>
      <c r="E143" s="119" t="n">
        <v>196</v>
      </c>
      <c r="F143" s="119" t="s">
        <v>334</v>
      </c>
    </row>
    <row r="144" customFormat="false" ht="30.75" hidden="false" customHeight="false" outlineLevel="0" collapsed="false">
      <c r="A144" s="118" t="s">
        <v>603</v>
      </c>
      <c r="B144" s="120" t="s">
        <v>604</v>
      </c>
      <c r="C144" s="119" t="n">
        <v>200</v>
      </c>
      <c r="D144" s="119" t="s">
        <v>326</v>
      </c>
      <c r="E144" s="119" t="n">
        <v>118</v>
      </c>
      <c r="F144" s="119" t="s">
        <v>327</v>
      </c>
    </row>
    <row r="145" customFormat="false" ht="30.75" hidden="false" customHeight="false" outlineLevel="0" collapsed="false">
      <c r="A145" s="118" t="s">
        <v>605</v>
      </c>
      <c r="B145" s="120" t="s">
        <v>606</v>
      </c>
      <c r="C145" s="119" t="n">
        <v>150</v>
      </c>
      <c r="D145" s="119" t="s">
        <v>326</v>
      </c>
      <c r="E145" s="119" t="n">
        <v>120</v>
      </c>
      <c r="F145" s="119" t="s">
        <v>334</v>
      </c>
    </row>
    <row r="146" customFormat="false" ht="26.25" hidden="false" customHeight="false" outlineLevel="0" collapsed="false">
      <c r="A146" s="118" t="s">
        <v>607</v>
      </c>
      <c r="B146" s="120" t="s">
        <v>608</v>
      </c>
      <c r="C146" s="119" t="n">
        <v>200</v>
      </c>
      <c r="D146" s="119" t="s">
        <v>326</v>
      </c>
      <c r="E146" s="119" t="n">
        <v>94</v>
      </c>
      <c r="F146" s="119" t="s">
        <v>327</v>
      </c>
    </row>
    <row r="147" customFormat="false" ht="26.25" hidden="false" customHeight="false" outlineLevel="0" collapsed="false">
      <c r="A147" s="118" t="s">
        <v>609</v>
      </c>
      <c r="B147" s="120" t="s">
        <v>610</v>
      </c>
      <c r="C147" s="119" t="n">
        <v>200</v>
      </c>
      <c r="D147" s="119" t="s">
        <v>326</v>
      </c>
      <c r="E147" s="119" t="n">
        <v>93</v>
      </c>
      <c r="F147" s="119" t="s">
        <v>327</v>
      </c>
    </row>
    <row r="148" customFormat="false" ht="26.25" hidden="false" customHeight="false" outlineLevel="0" collapsed="false">
      <c r="A148" s="118" t="s">
        <v>611</v>
      </c>
      <c r="B148" s="120" t="s">
        <v>612</v>
      </c>
      <c r="C148" s="119" t="n">
        <v>200</v>
      </c>
      <c r="D148" s="119" t="s">
        <v>326</v>
      </c>
      <c r="E148" s="119" t="n">
        <v>92</v>
      </c>
      <c r="F148" s="119" t="s">
        <v>327</v>
      </c>
    </row>
    <row r="149" customFormat="false" ht="26.25" hidden="false" customHeight="false" outlineLevel="0" collapsed="false">
      <c r="A149" s="118" t="s">
        <v>613</v>
      </c>
      <c r="B149" s="120" t="s">
        <v>614</v>
      </c>
      <c r="C149" s="119" t="n">
        <v>200</v>
      </c>
      <c r="D149" s="119" t="s">
        <v>326</v>
      </c>
      <c r="E149" s="119" t="s">
        <v>615</v>
      </c>
      <c r="F149" s="119" t="s">
        <v>334</v>
      </c>
    </row>
    <row r="150" customFormat="false" ht="26.25" hidden="false" customHeight="false" outlineLevel="0" collapsed="false">
      <c r="A150" s="118" t="s">
        <v>616</v>
      </c>
      <c r="B150" s="120" t="s">
        <v>617</v>
      </c>
      <c r="C150" s="119" t="n">
        <v>200</v>
      </c>
      <c r="D150" s="119" t="s">
        <v>326</v>
      </c>
      <c r="E150" s="119" t="n">
        <v>89</v>
      </c>
      <c r="F150" s="119" t="s">
        <v>334</v>
      </c>
    </row>
    <row r="151" customFormat="false" ht="30.75" hidden="false" customHeight="false" outlineLevel="0" collapsed="false">
      <c r="A151" s="118" t="s">
        <v>618</v>
      </c>
      <c r="B151" s="120" t="s">
        <v>619</v>
      </c>
      <c r="C151" s="119" t="n">
        <v>200</v>
      </c>
      <c r="D151" s="119" t="s">
        <v>326</v>
      </c>
      <c r="E151" s="119" t="n">
        <v>117</v>
      </c>
      <c r="F151" s="119" t="s">
        <v>327</v>
      </c>
    </row>
    <row r="152" customFormat="false" ht="26.25" hidden="false" customHeight="false" outlineLevel="0" collapsed="false">
      <c r="A152" s="118" t="s">
        <v>620</v>
      </c>
      <c r="B152" s="120" t="s">
        <v>621</v>
      </c>
      <c r="C152" s="119" t="n">
        <v>200</v>
      </c>
      <c r="D152" s="119" t="s">
        <v>326</v>
      </c>
      <c r="E152" s="119" t="n">
        <v>161</v>
      </c>
      <c r="F152" s="119" t="s">
        <v>334</v>
      </c>
    </row>
    <row r="153" customFormat="false" ht="26.25" hidden="false" customHeight="false" outlineLevel="0" collapsed="false">
      <c r="A153" s="118" t="s">
        <v>622</v>
      </c>
      <c r="B153" s="120" t="s">
        <v>623</v>
      </c>
      <c r="C153" s="119" t="n">
        <v>200</v>
      </c>
      <c r="D153" s="119" t="s">
        <v>326</v>
      </c>
      <c r="E153" s="119" t="n">
        <v>116</v>
      </c>
      <c r="F153" s="119" t="s">
        <v>334</v>
      </c>
    </row>
    <row r="154" customFormat="false" ht="30.75" hidden="false" customHeight="false" outlineLevel="0" collapsed="false">
      <c r="A154" s="118" t="s">
        <v>624</v>
      </c>
      <c r="B154" s="120" t="s">
        <v>625</v>
      </c>
      <c r="C154" s="119" t="n">
        <v>200</v>
      </c>
      <c r="D154" s="119" t="s">
        <v>326</v>
      </c>
      <c r="E154" s="119" t="n">
        <v>11</v>
      </c>
      <c r="F154" s="119" t="s">
        <v>334</v>
      </c>
    </row>
    <row r="155" customFormat="false" ht="26.25" hidden="false" customHeight="false" outlineLevel="0" collapsed="false">
      <c r="A155" s="118" t="s">
        <v>626</v>
      </c>
      <c r="B155" s="120" t="s">
        <v>627</v>
      </c>
      <c r="C155" s="119" t="n">
        <v>100</v>
      </c>
      <c r="D155" s="119" t="s">
        <v>367</v>
      </c>
      <c r="E155" s="119" t="n">
        <v>100</v>
      </c>
      <c r="F155" s="119" t="s">
        <v>327</v>
      </c>
    </row>
    <row r="156" customFormat="false" ht="26.25" hidden="false" customHeight="false" outlineLevel="0" collapsed="false">
      <c r="A156" s="118" t="s">
        <v>628</v>
      </c>
      <c r="B156" s="120" t="s">
        <v>629</v>
      </c>
      <c r="C156" s="119" t="n">
        <v>100</v>
      </c>
      <c r="D156" s="119" t="s">
        <v>367</v>
      </c>
      <c r="E156" s="119" t="n">
        <v>101</v>
      </c>
      <c r="F156" s="119" t="s">
        <v>327</v>
      </c>
    </row>
    <row r="157" customFormat="false" ht="26.25" hidden="false" customHeight="false" outlineLevel="0" collapsed="false">
      <c r="A157" s="118" t="s">
        <v>630</v>
      </c>
      <c r="B157" s="120" t="s">
        <v>631</v>
      </c>
      <c r="C157" s="119" t="n">
        <v>200</v>
      </c>
      <c r="D157" s="119" t="s">
        <v>326</v>
      </c>
      <c r="E157" s="119" t="n">
        <v>17</v>
      </c>
      <c r="F157" s="119" t="s">
        <v>334</v>
      </c>
    </row>
    <row r="158" customFormat="false" ht="26.25" hidden="false" customHeight="false" outlineLevel="0" collapsed="false">
      <c r="A158" s="118" t="s">
        <v>632</v>
      </c>
      <c r="B158" s="120" t="s">
        <v>633</v>
      </c>
      <c r="C158" s="119" t="n">
        <v>200</v>
      </c>
      <c r="D158" s="119" t="s">
        <v>326</v>
      </c>
      <c r="E158" s="119" t="n">
        <v>16</v>
      </c>
      <c r="F158" s="119" t="s">
        <v>334</v>
      </c>
    </row>
    <row r="159" customFormat="false" ht="26.25" hidden="false" customHeight="false" outlineLevel="0" collapsed="false">
      <c r="A159" s="118" t="s">
        <v>634</v>
      </c>
      <c r="B159" s="120" t="s">
        <v>635</v>
      </c>
      <c r="C159" s="119" t="n">
        <v>200</v>
      </c>
      <c r="D159" s="119" t="s">
        <v>326</v>
      </c>
      <c r="E159" s="119" t="n">
        <v>15</v>
      </c>
      <c r="F159" s="119" t="s">
        <v>327</v>
      </c>
    </row>
    <row r="160" customFormat="false" ht="30" hidden="false" customHeight="true" outlineLevel="0" collapsed="false">
      <c r="A160" s="116" t="s">
        <v>636</v>
      </c>
      <c r="B160" s="121" t="s">
        <v>637</v>
      </c>
      <c r="C160" s="116" t="n">
        <v>200</v>
      </c>
      <c r="D160" s="116" t="s">
        <v>326</v>
      </c>
      <c r="E160" s="116" t="n">
        <v>14</v>
      </c>
      <c r="F160" s="116" t="s">
        <v>334</v>
      </c>
    </row>
    <row r="161" customFormat="false" ht="15.75" hidden="false" customHeight="false" outlineLevel="0" collapsed="false">
      <c r="A161" s="116"/>
      <c r="B161" s="120" t="s">
        <v>638</v>
      </c>
      <c r="C161" s="116"/>
      <c r="D161" s="116"/>
      <c r="E161" s="116"/>
      <c r="F161" s="116"/>
    </row>
    <row r="162" customFormat="false" ht="26.25" hidden="false" customHeight="false" outlineLevel="0" collapsed="false">
      <c r="A162" s="118" t="s">
        <v>639</v>
      </c>
      <c r="B162" s="120" t="s">
        <v>640</v>
      </c>
      <c r="C162" s="119" t="n">
        <v>200</v>
      </c>
      <c r="D162" s="119" t="s">
        <v>326</v>
      </c>
      <c r="E162" s="119" t="n">
        <v>13</v>
      </c>
      <c r="F162" s="119" t="s">
        <v>334</v>
      </c>
    </row>
    <row r="163" customFormat="false" ht="26.25" hidden="false" customHeight="false" outlineLevel="0" collapsed="false">
      <c r="A163" s="118" t="s">
        <v>641</v>
      </c>
      <c r="B163" s="120" t="s">
        <v>642</v>
      </c>
      <c r="C163" s="119" t="n">
        <v>200</v>
      </c>
      <c r="D163" s="119" t="s">
        <v>326</v>
      </c>
      <c r="E163" s="119" t="n">
        <v>12</v>
      </c>
      <c r="F163" s="119" t="s">
        <v>327</v>
      </c>
    </row>
    <row r="164" customFormat="false" ht="26.25" hidden="false" customHeight="false" outlineLevel="0" collapsed="false">
      <c r="A164" s="118" t="s">
        <v>643</v>
      </c>
      <c r="B164" s="120" t="s">
        <v>644</v>
      </c>
      <c r="C164" s="119" t="n">
        <v>200</v>
      </c>
      <c r="D164" s="119" t="s">
        <v>326</v>
      </c>
      <c r="E164" s="119" t="n">
        <v>19</v>
      </c>
      <c r="F164" s="119" t="s">
        <v>334</v>
      </c>
    </row>
    <row r="165" customFormat="false" ht="26.25" hidden="false" customHeight="false" outlineLevel="0" collapsed="false">
      <c r="A165" s="118" t="s">
        <v>645</v>
      </c>
      <c r="B165" s="120" t="s">
        <v>646</v>
      </c>
      <c r="C165" s="119" t="n">
        <v>200</v>
      </c>
      <c r="D165" s="119" t="s">
        <v>326</v>
      </c>
      <c r="E165" s="119" t="n">
        <v>8</v>
      </c>
      <c r="F165" s="119" t="s">
        <v>327</v>
      </c>
    </row>
    <row r="166" customFormat="false" ht="26.25" hidden="false" customHeight="false" outlineLevel="0" collapsed="false">
      <c r="A166" s="118" t="s">
        <v>647</v>
      </c>
      <c r="B166" s="120" t="s">
        <v>648</v>
      </c>
      <c r="C166" s="119" t="n">
        <v>200</v>
      </c>
      <c r="D166" s="119" t="s">
        <v>326</v>
      </c>
      <c r="E166" s="119" t="n">
        <v>7</v>
      </c>
      <c r="F166" s="119" t="s">
        <v>334</v>
      </c>
    </row>
    <row r="167" customFormat="false" ht="26.25" hidden="false" customHeight="false" outlineLevel="0" collapsed="false">
      <c r="A167" s="118" t="s">
        <v>649</v>
      </c>
      <c r="B167" s="120" t="s">
        <v>650</v>
      </c>
      <c r="C167" s="119" t="n">
        <v>200</v>
      </c>
      <c r="D167" s="119" t="s">
        <v>326</v>
      </c>
      <c r="E167" s="119" t="n">
        <v>6</v>
      </c>
      <c r="F167" s="119" t="s">
        <v>327</v>
      </c>
    </row>
    <row r="168" customFormat="false" ht="26.25" hidden="false" customHeight="false" outlineLevel="0" collapsed="false">
      <c r="A168" s="118" t="s">
        <v>651</v>
      </c>
      <c r="B168" s="120" t="s">
        <v>652</v>
      </c>
      <c r="C168" s="119" t="n">
        <v>200</v>
      </c>
      <c r="D168" s="119" t="s">
        <v>326</v>
      </c>
      <c r="E168" s="119" t="n">
        <v>5</v>
      </c>
      <c r="F168" s="119" t="s">
        <v>334</v>
      </c>
    </row>
    <row r="169" customFormat="false" ht="26.25" hidden="false" customHeight="false" outlineLevel="0" collapsed="false">
      <c r="A169" s="118" t="s">
        <v>653</v>
      </c>
      <c r="B169" s="120" t="s">
        <v>654</v>
      </c>
      <c r="C169" s="119" t="n">
        <v>200</v>
      </c>
      <c r="D169" s="119" t="s">
        <v>326</v>
      </c>
      <c r="E169" s="119" t="n">
        <v>4</v>
      </c>
      <c r="F169" s="119" t="s">
        <v>327</v>
      </c>
    </row>
    <row r="170" customFormat="false" ht="26.25" hidden="false" customHeight="false" outlineLevel="0" collapsed="false">
      <c r="A170" s="118" t="s">
        <v>655</v>
      </c>
      <c r="B170" s="120" t="s">
        <v>656</v>
      </c>
      <c r="C170" s="119" t="n">
        <v>200</v>
      </c>
      <c r="D170" s="119" t="s">
        <v>326</v>
      </c>
      <c r="E170" s="119" t="n">
        <v>2</v>
      </c>
      <c r="F170" s="119" t="s">
        <v>334</v>
      </c>
    </row>
    <row r="171" customFormat="false" ht="30.75" hidden="false" customHeight="false" outlineLevel="0" collapsed="false">
      <c r="A171" s="118" t="s">
        <v>657</v>
      </c>
      <c r="B171" s="120" t="s">
        <v>658</v>
      </c>
      <c r="C171" s="119" t="n">
        <v>200</v>
      </c>
      <c r="D171" s="119" t="s">
        <v>326</v>
      </c>
      <c r="E171" s="119" t="n">
        <v>1</v>
      </c>
      <c r="F171" s="119" t="s">
        <v>327</v>
      </c>
    </row>
    <row r="172" customFormat="false" ht="26.25" hidden="false" customHeight="false" outlineLevel="0" collapsed="false">
      <c r="A172" s="118" t="s">
        <v>659</v>
      </c>
      <c r="B172" s="120" t="s">
        <v>660</v>
      </c>
      <c r="C172" s="119" t="n">
        <v>200</v>
      </c>
      <c r="D172" s="119" t="s">
        <v>326</v>
      </c>
      <c r="E172" s="119" t="s">
        <v>661</v>
      </c>
      <c r="F172" s="119" t="s">
        <v>327</v>
      </c>
    </row>
    <row r="173" customFormat="false" ht="15" hidden="false" customHeight="true" outlineLevel="0" collapsed="false">
      <c r="A173" s="116" t="s">
        <v>662</v>
      </c>
      <c r="B173" s="121" t="s">
        <v>663</v>
      </c>
      <c r="C173" s="116" t="n">
        <v>150</v>
      </c>
      <c r="D173" s="116" t="s">
        <v>367</v>
      </c>
      <c r="E173" s="116" t="n">
        <v>152</v>
      </c>
      <c r="F173" s="116" t="s">
        <v>334</v>
      </c>
    </row>
    <row r="174" customFormat="false" ht="15.75" hidden="false" customHeight="false" outlineLevel="0" collapsed="false">
      <c r="A174" s="116"/>
      <c r="B174" s="120" t="s">
        <v>664</v>
      </c>
      <c r="C174" s="116"/>
      <c r="D174" s="116"/>
      <c r="E174" s="116"/>
      <c r="F174" s="116"/>
    </row>
    <row r="175" customFormat="false" ht="26.25" hidden="false" customHeight="false" outlineLevel="0" collapsed="false">
      <c r="A175" s="118" t="s">
        <v>665</v>
      </c>
      <c r="B175" s="120" t="s">
        <v>666</v>
      </c>
      <c r="C175" s="119" t="n">
        <v>200</v>
      </c>
      <c r="D175" s="119" t="s">
        <v>367</v>
      </c>
      <c r="E175" s="119" t="n">
        <v>151</v>
      </c>
      <c r="F175" s="119" t="s">
        <v>327</v>
      </c>
    </row>
    <row r="176" customFormat="false" ht="26.25" hidden="false" customHeight="false" outlineLevel="0" collapsed="false">
      <c r="A176" s="118" t="s">
        <v>667</v>
      </c>
      <c r="B176" s="120" t="s">
        <v>668</v>
      </c>
      <c r="C176" s="119" t="n">
        <v>200</v>
      </c>
      <c r="D176" s="119" t="s">
        <v>326</v>
      </c>
      <c r="E176" s="119" t="n">
        <v>149</v>
      </c>
      <c r="F176" s="119" t="s">
        <v>334</v>
      </c>
    </row>
    <row r="177" customFormat="false" ht="26.25" hidden="false" customHeight="false" outlineLevel="0" collapsed="false">
      <c r="A177" s="118" t="s">
        <v>669</v>
      </c>
      <c r="B177" s="120" t="s">
        <v>670</v>
      </c>
      <c r="C177" s="119" t="n">
        <v>500</v>
      </c>
      <c r="D177" s="119" t="s">
        <v>326</v>
      </c>
      <c r="E177" s="119" t="n">
        <v>30</v>
      </c>
      <c r="F177" s="119" t="s">
        <v>334</v>
      </c>
    </row>
    <row r="178" customFormat="false" ht="26.25" hidden="false" customHeight="false" outlineLevel="0" collapsed="false">
      <c r="A178" s="118" t="s">
        <v>671</v>
      </c>
      <c r="B178" s="120" t="s">
        <v>672</v>
      </c>
      <c r="C178" s="119" t="n">
        <v>100</v>
      </c>
      <c r="D178" s="119" t="s">
        <v>326</v>
      </c>
      <c r="E178" s="119" t="n">
        <v>99</v>
      </c>
      <c r="F178" s="119" t="s">
        <v>334</v>
      </c>
    </row>
    <row r="179" customFormat="false" ht="26.25" hidden="false" customHeight="false" outlineLevel="0" collapsed="false">
      <c r="A179" s="118" t="s">
        <v>673</v>
      </c>
      <c r="B179" s="120" t="s">
        <v>674</v>
      </c>
      <c r="C179" s="119" t="n">
        <v>100</v>
      </c>
      <c r="D179" s="119" t="s">
        <v>367</v>
      </c>
      <c r="E179" s="119" t="n">
        <v>103</v>
      </c>
      <c r="F179" s="119" t="s">
        <v>334</v>
      </c>
    </row>
    <row r="180" customFormat="false" ht="26.25" hidden="false" customHeight="false" outlineLevel="0" collapsed="false">
      <c r="A180" s="118" t="s">
        <v>675</v>
      </c>
      <c r="B180" s="120" t="s">
        <v>676</v>
      </c>
      <c r="C180" s="119" t="n">
        <v>300</v>
      </c>
      <c r="D180" s="119" t="s">
        <v>326</v>
      </c>
      <c r="E180" s="119" t="n">
        <v>32</v>
      </c>
      <c r="F180" s="119" t="s">
        <v>334</v>
      </c>
    </row>
    <row r="181" customFormat="false" ht="26.25" hidden="false" customHeight="false" outlineLevel="0" collapsed="false">
      <c r="A181" s="118" t="s">
        <v>677</v>
      </c>
      <c r="B181" s="120" t="s">
        <v>678</v>
      </c>
      <c r="C181" s="119" t="n">
        <v>300</v>
      </c>
      <c r="D181" s="119" t="s">
        <v>326</v>
      </c>
      <c r="E181" s="119" t="n">
        <v>48</v>
      </c>
      <c r="F181" s="119" t="s">
        <v>327</v>
      </c>
    </row>
    <row r="182" customFormat="false" ht="26.25" hidden="false" customHeight="false" outlineLevel="0" collapsed="false">
      <c r="A182" s="118" t="s">
        <v>679</v>
      </c>
      <c r="B182" s="120" t="s">
        <v>680</v>
      </c>
      <c r="C182" s="119" t="n">
        <v>300</v>
      </c>
      <c r="D182" s="119" t="s">
        <v>326</v>
      </c>
      <c r="E182" s="119" t="n">
        <v>47</v>
      </c>
      <c r="F182" s="119" t="s">
        <v>334</v>
      </c>
    </row>
    <row r="183" customFormat="false" ht="26.25" hidden="false" customHeight="false" outlineLevel="0" collapsed="false">
      <c r="A183" s="118" t="s">
        <v>681</v>
      </c>
      <c r="B183" s="120" t="s">
        <v>682</v>
      </c>
      <c r="C183" s="119" t="n">
        <v>300</v>
      </c>
      <c r="D183" s="119" t="s">
        <v>326</v>
      </c>
      <c r="E183" s="119" t="n">
        <v>44</v>
      </c>
      <c r="F183" s="119" t="s">
        <v>334</v>
      </c>
    </row>
    <row r="184" customFormat="false" ht="26.25" hidden="false" customHeight="false" outlineLevel="0" collapsed="false">
      <c r="A184" s="118" t="s">
        <v>683</v>
      </c>
      <c r="B184" s="120" t="s">
        <v>684</v>
      </c>
      <c r="C184" s="119" t="n">
        <v>300</v>
      </c>
      <c r="D184" s="119" t="s">
        <v>326</v>
      </c>
      <c r="E184" s="119" t="n">
        <v>43</v>
      </c>
      <c r="F184" s="119" t="s">
        <v>334</v>
      </c>
    </row>
    <row r="185" customFormat="false" ht="26.25" hidden="false" customHeight="false" outlineLevel="0" collapsed="false">
      <c r="A185" s="118" t="s">
        <v>685</v>
      </c>
      <c r="B185" s="120" t="s">
        <v>686</v>
      </c>
      <c r="C185" s="119" t="n">
        <v>300</v>
      </c>
      <c r="D185" s="119" t="s">
        <v>326</v>
      </c>
      <c r="E185" s="119" t="n">
        <v>42</v>
      </c>
      <c r="F185" s="119" t="s">
        <v>334</v>
      </c>
    </row>
    <row r="186" customFormat="false" ht="30.75" hidden="false" customHeight="false" outlineLevel="0" collapsed="false">
      <c r="A186" s="118" t="s">
        <v>687</v>
      </c>
      <c r="B186" s="120" t="s">
        <v>688</v>
      </c>
      <c r="C186" s="119" t="n">
        <v>300</v>
      </c>
      <c r="D186" s="119" t="s">
        <v>367</v>
      </c>
      <c r="E186" s="119" t="n">
        <v>193</v>
      </c>
      <c r="F186" s="119" t="s">
        <v>327</v>
      </c>
    </row>
    <row r="187" customFormat="false" ht="30.75" hidden="false" customHeight="false" outlineLevel="0" collapsed="false">
      <c r="A187" s="118" t="s">
        <v>689</v>
      </c>
      <c r="B187" s="120" t="s">
        <v>690</v>
      </c>
      <c r="C187" s="119" t="n">
        <v>300</v>
      </c>
      <c r="D187" s="119" t="s">
        <v>326</v>
      </c>
      <c r="E187" s="119" t="n">
        <v>41</v>
      </c>
      <c r="F187" s="119" t="s">
        <v>334</v>
      </c>
    </row>
    <row r="188" customFormat="false" ht="30" hidden="false" customHeight="true" outlineLevel="0" collapsed="false">
      <c r="A188" s="116" t="s">
        <v>691</v>
      </c>
      <c r="B188" s="121" t="s">
        <v>692</v>
      </c>
      <c r="C188" s="116" t="n">
        <v>200</v>
      </c>
      <c r="D188" s="116" t="s">
        <v>326</v>
      </c>
      <c r="E188" s="116" t="n">
        <v>38</v>
      </c>
      <c r="F188" s="116" t="s">
        <v>334</v>
      </c>
    </row>
    <row r="189" customFormat="false" ht="15.75" hidden="false" customHeight="false" outlineLevel="0" collapsed="false">
      <c r="A189" s="116"/>
      <c r="B189" s="120" t="s">
        <v>693</v>
      </c>
      <c r="C189" s="116"/>
      <c r="D189" s="116"/>
      <c r="E189" s="116"/>
      <c r="F189" s="116"/>
    </row>
    <row r="190" customFormat="false" ht="30.75" hidden="false" customHeight="false" outlineLevel="0" collapsed="false">
      <c r="A190" s="118" t="s">
        <v>694</v>
      </c>
      <c r="B190" s="120" t="s">
        <v>695</v>
      </c>
      <c r="C190" s="119" t="n">
        <v>300</v>
      </c>
      <c r="D190" s="119" t="s">
        <v>326</v>
      </c>
      <c r="E190" s="119" t="n">
        <v>37</v>
      </c>
      <c r="F190" s="119" t="s">
        <v>334</v>
      </c>
    </row>
    <row r="191" customFormat="false" ht="26.25" hidden="false" customHeight="false" outlineLevel="0" collapsed="false">
      <c r="A191" s="118" t="s">
        <v>696</v>
      </c>
      <c r="B191" s="120" t="s">
        <v>697</v>
      </c>
      <c r="C191" s="119" t="n">
        <v>300</v>
      </c>
      <c r="D191" s="119" t="s">
        <v>326</v>
      </c>
      <c r="E191" s="119" t="n">
        <v>36</v>
      </c>
      <c r="F191" s="119" t="s">
        <v>334</v>
      </c>
    </row>
    <row r="192" customFormat="false" ht="26.25" hidden="false" customHeight="false" outlineLevel="0" collapsed="false">
      <c r="A192" s="118" t="s">
        <v>698</v>
      </c>
      <c r="B192" s="120" t="s">
        <v>699</v>
      </c>
      <c r="C192" s="119" t="n">
        <v>100</v>
      </c>
      <c r="D192" s="119" t="s">
        <v>367</v>
      </c>
      <c r="E192" s="119" t="s">
        <v>700</v>
      </c>
      <c r="F192" s="119" t="s">
        <v>334</v>
      </c>
    </row>
    <row r="193" customFormat="false" ht="30.75" hidden="false" customHeight="false" outlineLevel="0" collapsed="false">
      <c r="A193" s="118" t="s">
        <v>701</v>
      </c>
      <c r="B193" s="120" t="s">
        <v>702</v>
      </c>
      <c r="C193" s="119"/>
      <c r="D193" s="119"/>
      <c r="E193" s="119"/>
      <c r="F193" s="119" t="s">
        <v>327</v>
      </c>
    </row>
    <row r="194" customFormat="false" ht="26.25" hidden="false" customHeight="false" outlineLevel="0" collapsed="false">
      <c r="A194" s="118" t="s">
        <v>703</v>
      </c>
      <c r="B194" s="120" t="s">
        <v>704</v>
      </c>
      <c r="C194" s="119" t="n">
        <v>100</v>
      </c>
      <c r="D194" s="119" t="s">
        <v>326</v>
      </c>
      <c r="E194" s="119" t="n">
        <v>176</v>
      </c>
      <c r="F194" s="119" t="s">
        <v>327</v>
      </c>
    </row>
    <row r="195" customFormat="false" ht="45.75" hidden="false" customHeight="false" outlineLevel="0" collapsed="false">
      <c r="A195" s="118" t="s">
        <v>705</v>
      </c>
      <c r="B195" s="120" t="s">
        <v>706</v>
      </c>
      <c r="C195" s="119" t="n">
        <v>200</v>
      </c>
      <c r="D195" s="119" t="s">
        <v>326</v>
      </c>
      <c r="E195" s="119" t="n">
        <v>197</v>
      </c>
      <c r="F195" s="119" t="s">
        <v>327</v>
      </c>
    </row>
    <row r="196" customFormat="false" ht="26.25" hidden="false" customHeight="false" outlineLevel="0" collapsed="false">
      <c r="A196" s="118" t="s">
        <v>707</v>
      </c>
      <c r="B196" s="120" t="s">
        <v>708</v>
      </c>
      <c r="C196" s="119" t="n">
        <v>100</v>
      </c>
      <c r="D196" s="119" t="s">
        <v>367</v>
      </c>
      <c r="E196" s="119" t="n">
        <v>104</v>
      </c>
      <c r="F196" s="119" t="s">
        <v>334</v>
      </c>
    </row>
    <row r="197" customFormat="false" ht="26.25" hidden="false" customHeight="false" outlineLevel="0" collapsed="false">
      <c r="A197" s="118" t="s">
        <v>709</v>
      </c>
      <c r="B197" s="120" t="s">
        <v>710</v>
      </c>
      <c r="C197" s="119" t="n">
        <v>100</v>
      </c>
      <c r="D197" s="119" t="s">
        <v>367</v>
      </c>
      <c r="E197" s="119" t="n">
        <v>108</v>
      </c>
      <c r="F197" s="119" t="s">
        <v>334</v>
      </c>
    </row>
    <row r="198" customFormat="false" ht="30.75" hidden="false" customHeight="false" outlineLevel="0" collapsed="false">
      <c r="A198" s="118" t="s">
        <v>711</v>
      </c>
      <c r="B198" s="120" t="s">
        <v>712</v>
      </c>
      <c r="C198" s="119" t="n">
        <v>150</v>
      </c>
      <c r="D198" s="119" t="s">
        <v>367</v>
      </c>
      <c r="E198" s="119" t="s">
        <v>713</v>
      </c>
      <c r="F198" s="119" t="s">
        <v>327</v>
      </c>
    </row>
    <row r="199" customFormat="false" ht="30.75" hidden="false" customHeight="false" outlineLevel="0" collapsed="false">
      <c r="A199" s="118" t="s">
        <v>714</v>
      </c>
      <c r="B199" s="120" t="s">
        <v>715</v>
      </c>
      <c r="C199" s="119" t="n">
        <v>100</v>
      </c>
      <c r="D199" s="119" t="s">
        <v>367</v>
      </c>
      <c r="E199" s="119" t="n">
        <v>191</v>
      </c>
      <c r="F199" s="119" t="s">
        <v>327</v>
      </c>
    </row>
    <row r="200" customFormat="false" ht="26.25" hidden="false" customHeight="false" outlineLevel="0" collapsed="false">
      <c r="A200" s="118" t="s">
        <v>716</v>
      </c>
      <c r="B200" s="120" t="s">
        <v>717</v>
      </c>
      <c r="C200" s="119" t="n">
        <v>150</v>
      </c>
      <c r="D200" s="119" t="s">
        <v>367</v>
      </c>
      <c r="E200" s="119" t="n">
        <v>98</v>
      </c>
      <c r="F200" s="119" t="s">
        <v>334</v>
      </c>
    </row>
    <row r="201" customFormat="false" ht="26.25" hidden="false" customHeight="false" outlineLevel="0" collapsed="false">
      <c r="A201" s="118" t="s">
        <v>718</v>
      </c>
      <c r="B201" s="120" t="s">
        <v>719</v>
      </c>
      <c r="C201" s="119" t="n">
        <v>500</v>
      </c>
      <c r="D201" s="119" t="s">
        <v>326</v>
      </c>
      <c r="E201" s="119" t="n">
        <v>29</v>
      </c>
      <c r="F201" s="119" t="s">
        <v>334</v>
      </c>
    </row>
    <row r="202" customFormat="false" ht="30.75" hidden="false" customHeight="false" outlineLevel="0" collapsed="false">
      <c r="A202" s="118" t="s">
        <v>720</v>
      </c>
      <c r="B202" s="120" t="s">
        <v>721</v>
      </c>
      <c r="C202" s="119" t="n">
        <v>300</v>
      </c>
      <c r="D202" s="119" t="s">
        <v>326</v>
      </c>
      <c r="E202" s="119" t="n">
        <v>31</v>
      </c>
      <c r="F202" s="119" t="s">
        <v>327</v>
      </c>
    </row>
    <row r="203" customFormat="false" ht="30.75" hidden="false" customHeight="false" outlineLevel="0" collapsed="false">
      <c r="A203" s="118" t="s">
        <v>722</v>
      </c>
      <c r="B203" s="120" t="s">
        <v>723</v>
      </c>
      <c r="C203" s="119" t="n">
        <v>150</v>
      </c>
      <c r="D203" s="119" t="s">
        <v>367</v>
      </c>
      <c r="E203" s="119" t="n">
        <v>97</v>
      </c>
      <c r="F203" s="119" t="s">
        <v>334</v>
      </c>
    </row>
    <row r="204" customFormat="false" ht="30.75" hidden="false" customHeight="false" outlineLevel="0" collapsed="false">
      <c r="A204" s="118" t="s">
        <v>724</v>
      </c>
      <c r="B204" s="120" t="s">
        <v>725</v>
      </c>
      <c r="C204" s="119" t="n">
        <v>150</v>
      </c>
      <c r="D204" s="119" t="s">
        <v>367</v>
      </c>
      <c r="E204" s="119" t="s">
        <v>726</v>
      </c>
      <c r="F204" s="119" t="s">
        <v>327</v>
      </c>
    </row>
    <row r="205" customFormat="false" ht="26.25" hidden="false" customHeight="false" outlineLevel="0" collapsed="false">
      <c r="A205" s="118" t="s">
        <v>727</v>
      </c>
      <c r="B205" s="120" t="s">
        <v>728</v>
      </c>
      <c r="C205" s="119" t="n">
        <v>150</v>
      </c>
      <c r="D205" s="119" t="s">
        <v>326</v>
      </c>
      <c r="E205" s="119" t="n">
        <v>169</v>
      </c>
      <c r="F205" s="119" t="s">
        <v>334</v>
      </c>
    </row>
    <row r="206" customFormat="false" ht="26.25" hidden="false" customHeight="false" outlineLevel="0" collapsed="false">
      <c r="A206" s="118" t="s">
        <v>729</v>
      </c>
      <c r="B206" s="120" t="s">
        <v>730</v>
      </c>
      <c r="C206" s="119" t="n">
        <v>100</v>
      </c>
      <c r="D206" s="119" t="s">
        <v>367</v>
      </c>
      <c r="E206" s="119" t="n">
        <v>181</v>
      </c>
      <c r="F206" s="119" t="s">
        <v>334</v>
      </c>
    </row>
    <row r="207" customFormat="false" ht="26.25" hidden="false" customHeight="false" outlineLevel="0" collapsed="false">
      <c r="A207" s="118" t="s">
        <v>731</v>
      </c>
      <c r="B207" s="120" t="s">
        <v>732</v>
      </c>
      <c r="C207" s="119" t="n">
        <v>200</v>
      </c>
      <c r="D207" s="119" t="s">
        <v>326</v>
      </c>
      <c r="E207" s="119" t="n">
        <v>159</v>
      </c>
      <c r="F207" s="119" t="s">
        <v>334</v>
      </c>
    </row>
    <row r="208" customFormat="false" ht="26.25" hidden="false" customHeight="false" outlineLevel="0" collapsed="false">
      <c r="A208" s="118" t="s">
        <v>733</v>
      </c>
      <c r="B208" s="120" t="s">
        <v>734</v>
      </c>
      <c r="C208" s="119" t="n">
        <v>200</v>
      </c>
      <c r="D208" s="119" t="s">
        <v>326</v>
      </c>
      <c r="E208" s="119" t="n">
        <v>158</v>
      </c>
      <c r="F208" s="119" t="s">
        <v>334</v>
      </c>
    </row>
    <row r="209" customFormat="false" ht="26.25" hidden="false" customHeight="false" outlineLevel="0" collapsed="false">
      <c r="A209" s="118" t="s">
        <v>735</v>
      </c>
      <c r="B209" s="120" t="s">
        <v>736</v>
      </c>
      <c r="C209" s="119" t="n">
        <v>50</v>
      </c>
      <c r="D209" s="119" t="s">
        <v>367</v>
      </c>
      <c r="E209" s="119" t="n">
        <v>178</v>
      </c>
      <c r="F209" s="119" t="s">
        <v>334</v>
      </c>
    </row>
    <row r="210" customFormat="false" ht="26.25" hidden="false" customHeight="false" outlineLevel="0" collapsed="false">
      <c r="A210" s="118" t="s">
        <v>737</v>
      </c>
      <c r="B210" s="120" t="s">
        <v>738</v>
      </c>
      <c r="C210" s="119" t="n">
        <v>150</v>
      </c>
      <c r="D210" s="119" t="s">
        <v>367</v>
      </c>
      <c r="E210" s="119" t="n">
        <v>156</v>
      </c>
      <c r="F210" s="119" t="s">
        <v>327</v>
      </c>
    </row>
    <row r="211" customFormat="false" ht="26.25" hidden="false" customHeight="false" outlineLevel="0" collapsed="false">
      <c r="A211" s="118" t="s">
        <v>739</v>
      </c>
      <c r="B211" s="120" t="s">
        <v>740</v>
      </c>
      <c r="C211" s="119" t="n">
        <v>150</v>
      </c>
      <c r="D211" s="119" t="s">
        <v>326</v>
      </c>
      <c r="E211" s="119" t="s">
        <v>741</v>
      </c>
      <c r="F211" s="119" t="s">
        <v>327</v>
      </c>
    </row>
    <row r="212" customFormat="false" ht="30.75" hidden="false" customHeight="false" outlineLevel="0" collapsed="false">
      <c r="A212" s="118" t="s">
        <v>742</v>
      </c>
      <c r="B212" s="120" t="s">
        <v>743</v>
      </c>
      <c r="C212" s="119" t="n">
        <v>150</v>
      </c>
      <c r="D212" s="119" t="s">
        <v>367</v>
      </c>
      <c r="E212" s="119" t="s">
        <v>744</v>
      </c>
      <c r="F212" s="119" t="s">
        <v>334</v>
      </c>
    </row>
    <row r="213" customFormat="false" ht="26.25" hidden="false" customHeight="false" outlineLevel="0" collapsed="false">
      <c r="A213" s="118" t="s">
        <v>745</v>
      </c>
      <c r="B213" s="120" t="s">
        <v>746</v>
      </c>
      <c r="C213" s="119" t="n">
        <v>100</v>
      </c>
      <c r="D213" s="119" t="s">
        <v>367</v>
      </c>
      <c r="E213" s="119" t="n">
        <v>60</v>
      </c>
      <c r="F213" s="119" t="s">
        <v>327</v>
      </c>
    </row>
    <row r="214" customFormat="false" ht="26.25" hidden="false" customHeight="false" outlineLevel="0" collapsed="false">
      <c r="A214" s="118" t="s">
        <v>747</v>
      </c>
      <c r="B214" s="120" t="s">
        <v>748</v>
      </c>
      <c r="C214" s="119" t="n">
        <v>300</v>
      </c>
      <c r="D214" s="119" t="s">
        <v>326</v>
      </c>
      <c r="E214" s="119" t="n">
        <v>186</v>
      </c>
      <c r="F214" s="119" t="s">
        <v>327</v>
      </c>
    </row>
    <row r="215" customFormat="false" ht="26.25" hidden="false" customHeight="false" outlineLevel="0" collapsed="false">
      <c r="A215" s="118" t="s">
        <v>749</v>
      </c>
      <c r="B215" s="120" t="s">
        <v>750</v>
      </c>
      <c r="C215" s="119" t="n">
        <v>100</v>
      </c>
      <c r="D215" s="119" t="s">
        <v>367</v>
      </c>
      <c r="E215" s="119" t="s">
        <v>751</v>
      </c>
      <c r="F215" s="119" t="s">
        <v>327</v>
      </c>
    </row>
    <row r="216" customFormat="false" ht="26.25" hidden="false" customHeight="false" outlineLevel="0" collapsed="false">
      <c r="A216" s="118" t="s">
        <v>752</v>
      </c>
      <c r="B216" s="120" t="s">
        <v>753</v>
      </c>
      <c r="C216" s="119" t="n">
        <v>100</v>
      </c>
      <c r="D216" s="119" t="s">
        <v>367</v>
      </c>
      <c r="E216" s="119" t="s">
        <v>751</v>
      </c>
      <c r="F216" s="119" t="s">
        <v>334</v>
      </c>
    </row>
    <row r="217" customFormat="false" ht="45.75" hidden="false" customHeight="false" outlineLevel="0" collapsed="false">
      <c r="A217" s="118" t="s">
        <v>754</v>
      </c>
      <c r="B217" s="120" t="s">
        <v>755</v>
      </c>
      <c r="C217" s="119" t="n">
        <v>100</v>
      </c>
      <c r="D217" s="119" t="s">
        <v>326</v>
      </c>
      <c r="E217" s="119" t="n">
        <v>40</v>
      </c>
      <c r="F217" s="119" t="s">
        <v>334</v>
      </c>
    </row>
    <row r="218" customFormat="false" ht="26.25" hidden="false" customHeight="false" outlineLevel="0" collapsed="false">
      <c r="A218" s="118" t="s">
        <v>756</v>
      </c>
      <c r="B218" s="120" t="s">
        <v>757</v>
      </c>
      <c r="C218" s="119" t="n">
        <v>150</v>
      </c>
      <c r="D218" s="119" t="s">
        <v>326</v>
      </c>
      <c r="E218" s="119" t="n">
        <v>162</v>
      </c>
      <c r="F218" s="119" t="s">
        <v>327</v>
      </c>
    </row>
    <row r="219" customFormat="false" ht="26.25" hidden="false" customHeight="false" outlineLevel="0" collapsed="false">
      <c r="A219" s="118" t="s">
        <v>758</v>
      </c>
      <c r="B219" s="120" t="s">
        <v>759</v>
      </c>
      <c r="C219" s="119" t="n">
        <v>125</v>
      </c>
      <c r="D219" s="119" t="s">
        <v>326</v>
      </c>
      <c r="E219" s="119" t="n">
        <v>204</v>
      </c>
      <c r="F219" s="119" t="s">
        <v>327</v>
      </c>
    </row>
    <row r="220" customFormat="false" ht="26.25" hidden="false" customHeight="false" outlineLevel="0" collapsed="false">
      <c r="A220" s="118" t="s">
        <v>760</v>
      </c>
      <c r="B220" s="120" t="s">
        <v>761</v>
      </c>
      <c r="C220" s="119" t="n">
        <v>125</v>
      </c>
      <c r="D220" s="119" t="s">
        <v>326</v>
      </c>
      <c r="E220" s="119" t="n">
        <v>205</v>
      </c>
      <c r="F220" s="119" t="s">
        <v>327</v>
      </c>
    </row>
    <row r="221" customFormat="false" ht="26.25" hidden="false" customHeight="false" outlineLevel="0" collapsed="false">
      <c r="A221" s="118" t="s">
        <v>762</v>
      </c>
      <c r="B221" s="120" t="s">
        <v>763</v>
      </c>
      <c r="C221" s="119" t="n">
        <v>125</v>
      </c>
      <c r="D221" s="119" t="s">
        <v>326</v>
      </c>
      <c r="E221" s="119" t="n">
        <v>206</v>
      </c>
      <c r="F221" s="119" t="s">
        <v>327</v>
      </c>
    </row>
    <row r="222" customFormat="false" ht="26.25" hidden="false" customHeight="false" outlineLevel="0" collapsed="false">
      <c r="A222" s="118" t="s">
        <v>764</v>
      </c>
      <c r="B222" s="120" t="s">
        <v>765</v>
      </c>
      <c r="C222" s="119" t="n">
        <v>125</v>
      </c>
      <c r="D222" s="119" t="s">
        <v>326</v>
      </c>
      <c r="E222" s="119" t="n">
        <v>207</v>
      </c>
      <c r="F222" s="119" t="s">
        <v>327</v>
      </c>
    </row>
    <row r="223" customFormat="false" ht="26.25" hidden="false" customHeight="false" outlineLevel="0" collapsed="false">
      <c r="A223" s="118" t="s">
        <v>766</v>
      </c>
      <c r="B223" s="120" t="s">
        <v>767</v>
      </c>
      <c r="C223" s="119" t="n">
        <v>125</v>
      </c>
      <c r="D223" s="119" t="s">
        <v>326</v>
      </c>
      <c r="E223" s="119" t="n">
        <v>200</v>
      </c>
      <c r="F223" s="119" t="s">
        <v>327</v>
      </c>
    </row>
    <row r="224" customFormat="false" ht="26.25" hidden="false" customHeight="false" outlineLevel="0" collapsed="false">
      <c r="A224" s="118" t="s">
        <v>768</v>
      </c>
      <c r="B224" s="120" t="s">
        <v>769</v>
      </c>
      <c r="C224" s="119" t="n">
        <v>125</v>
      </c>
      <c r="D224" s="119" t="s">
        <v>326</v>
      </c>
      <c r="E224" s="119" t="n">
        <v>200</v>
      </c>
      <c r="F224" s="119" t="s">
        <v>327</v>
      </c>
    </row>
    <row r="225" customFormat="false" ht="26.25" hidden="false" customHeight="false" outlineLevel="0" collapsed="false">
      <c r="A225" s="118" t="s">
        <v>770</v>
      </c>
      <c r="B225" s="120" t="s">
        <v>771</v>
      </c>
      <c r="C225" s="119" t="n">
        <v>125</v>
      </c>
      <c r="D225" s="119" t="s">
        <v>326</v>
      </c>
      <c r="E225" s="119" t="n">
        <v>202</v>
      </c>
      <c r="F225" s="119" t="s">
        <v>327</v>
      </c>
    </row>
    <row r="226" customFormat="false" ht="26.25" hidden="false" customHeight="false" outlineLevel="0" collapsed="false">
      <c r="A226" s="118" t="s">
        <v>772</v>
      </c>
      <c r="B226" s="120" t="s">
        <v>773</v>
      </c>
      <c r="C226" s="119" t="n">
        <v>125</v>
      </c>
      <c r="D226" s="119" t="s">
        <v>326</v>
      </c>
      <c r="E226" s="119" t="n">
        <v>203</v>
      </c>
      <c r="F226" s="119" t="s">
        <v>327</v>
      </c>
    </row>
    <row r="227" customFormat="false" ht="26.25" hidden="false" customHeight="false" outlineLevel="0" collapsed="false">
      <c r="A227" s="118" t="s">
        <v>774</v>
      </c>
      <c r="B227" s="120" t="s">
        <v>775</v>
      </c>
      <c r="C227" s="119" t="n">
        <v>125</v>
      </c>
      <c r="D227" s="119" t="s">
        <v>326</v>
      </c>
      <c r="E227" s="119" t="n">
        <v>208</v>
      </c>
      <c r="F227" s="119" t="s">
        <v>327</v>
      </c>
    </row>
    <row r="228" customFormat="false" ht="26.25" hidden="false" customHeight="false" outlineLevel="0" collapsed="false">
      <c r="A228" s="118" t="s">
        <v>776</v>
      </c>
      <c r="B228" s="120" t="s">
        <v>777</v>
      </c>
      <c r="C228" s="119" t="n">
        <v>125</v>
      </c>
      <c r="D228" s="119" t="s">
        <v>326</v>
      </c>
      <c r="E228" s="119" t="n">
        <v>209</v>
      </c>
      <c r="F228" s="119" t="s">
        <v>327</v>
      </c>
    </row>
    <row r="229" customFormat="false" ht="26.25" hidden="false" customHeight="false" outlineLevel="0" collapsed="false">
      <c r="A229" s="118" t="s">
        <v>778</v>
      </c>
      <c r="B229" s="120" t="s">
        <v>779</v>
      </c>
      <c r="C229" s="119" t="n">
        <v>125</v>
      </c>
      <c r="D229" s="119" t="s">
        <v>326</v>
      </c>
      <c r="E229" s="119" t="n">
        <v>210</v>
      </c>
      <c r="F229" s="119" t="s">
        <v>327</v>
      </c>
    </row>
    <row r="230" customFormat="false" ht="26.25" hidden="false" customHeight="false" outlineLevel="0" collapsed="false">
      <c r="A230" s="118" t="s">
        <v>780</v>
      </c>
      <c r="B230" s="120" t="s">
        <v>781</v>
      </c>
      <c r="C230" s="119" t="n">
        <v>125</v>
      </c>
      <c r="D230" s="119" t="s">
        <v>326</v>
      </c>
      <c r="E230" s="119" t="n">
        <v>211</v>
      </c>
      <c r="F230" s="119" t="s">
        <v>327</v>
      </c>
    </row>
    <row r="231" customFormat="false" ht="26.25" hidden="false" customHeight="false" outlineLevel="0" collapsed="false">
      <c r="A231" s="118" t="s">
        <v>782</v>
      </c>
      <c r="B231" s="120" t="s">
        <v>783</v>
      </c>
      <c r="C231" s="119" t="n">
        <v>125</v>
      </c>
      <c r="D231" s="119" t="s">
        <v>326</v>
      </c>
      <c r="E231" s="119" t="n">
        <v>212</v>
      </c>
      <c r="F231" s="119" t="s">
        <v>327</v>
      </c>
    </row>
    <row r="232" customFormat="false" ht="26.25" hidden="false" customHeight="false" outlineLevel="0" collapsed="false">
      <c r="A232" s="118" t="s">
        <v>784</v>
      </c>
      <c r="B232" s="120" t="s">
        <v>785</v>
      </c>
      <c r="C232" s="119" t="n">
        <v>125</v>
      </c>
      <c r="D232" s="119" t="s">
        <v>326</v>
      </c>
      <c r="E232" s="119" t="n">
        <v>213</v>
      </c>
      <c r="F232" s="119" t="s">
        <v>327</v>
      </c>
    </row>
    <row r="233" customFormat="false" ht="26.25" hidden="false" customHeight="false" outlineLevel="0" collapsed="false">
      <c r="A233" s="118" t="s">
        <v>786</v>
      </c>
      <c r="B233" s="120" t="s">
        <v>787</v>
      </c>
      <c r="C233" s="119" t="n">
        <v>125</v>
      </c>
      <c r="D233" s="119" t="s">
        <v>326</v>
      </c>
      <c r="E233" s="119" t="n">
        <v>214</v>
      </c>
      <c r="F233" s="119" t="s">
        <v>334</v>
      </c>
    </row>
    <row r="234" customFormat="false" ht="26.25" hidden="false" customHeight="false" outlineLevel="0" collapsed="false">
      <c r="A234" s="118" t="s">
        <v>788</v>
      </c>
      <c r="B234" s="120" t="s">
        <v>789</v>
      </c>
      <c r="C234" s="119" t="n">
        <v>125</v>
      </c>
      <c r="D234" s="119" t="s">
        <v>326</v>
      </c>
      <c r="E234" s="119" t="n">
        <v>215</v>
      </c>
      <c r="F234" s="119" t="s">
        <v>327</v>
      </c>
    </row>
    <row r="235" customFormat="false" ht="26.25" hidden="false" customHeight="false" outlineLevel="0" collapsed="false">
      <c r="A235" s="118" t="s">
        <v>790</v>
      </c>
      <c r="B235" s="120" t="s">
        <v>791</v>
      </c>
      <c r="C235" s="119" t="n">
        <v>125</v>
      </c>
      <c r="D235" s="119" t="s">
        <v>326</v>
      </c>
      <c r="E235" s="119" t="n">
        <v>216</v>
      </c>
      <c r="F235" s="119" t="s">
        <v>327</v>
      </c>
    </row>
    <row r="236" customFormat="false" ht="26.25" hidden="false" customHeight="false" outlineLevel="0" collapsed="false">
      <c r="A236" s="118" t="s">
        <v>792</v>
      </c>
      <c r="B236" s="120" t="s">
        <v>793</v>
      </c>
      <c r="C236" s="119" t="n">
        <v>110</v>
      </c>
      <c r="D236" s="119" t="s">
        <v>367</v>
      </c>
      <c r="E236" s="119" t="s">
        <v>794</v>
      </c>
      <c r="F236" s="119" t="s">
        <v>327</v>
      </c>
    </row>
    <row r="237" customFormat="false" ht="26.25" hidden="false" customHeight="false" outlineLevel="0" collapsed="false">
      <c r="A237" s="118" t="s">
        <v>795</v>
      </c>
      <c r="B237" s="120" t="s">
        <v>796</v>
      </c>
      <c r="C237" s="119" t="n">
        <v>110</v>
      </c>
      <c r="D237" s="119" t="s">
        <v>367</v>
      </c>
      <c r="E237" s="119" t="s">
        <v>797</v>
      </c>
      <c r="F237" s="119" t="s">
        <v>327</v>
      </c>
    </row>
    <row r="238" customFormat="false" ht="26.25" hidden="false" customHeight="false" outlineLevel="0" collapsed="false">
      <c r="A238" s="118" t="s">
        <v>798</v>
      </c>
      <c r="B238" s="120" t="s">
        <v>799</v>
      </c>
      <c r="C238" s="119" t="n">
        <v>110</v>
      </c>
      <c r="D238" s="119" t="s">
        <v>367</v>
      </c>
      <c r="E238" s="119" t="s">
        <v>800</v>
      </c>
      <c r="F238" s="119" t="s">
        <v>327</v>
      </c>
    </row>
    <row r="239" customFormat="false" ht="15.75" hidden="false" customHeight="false" outlineLevel="0" collapsed="false">
      <c r="A239" s="122"/>
      <c r="B239" s="123" t="s">
        <v>801</v>
      </c>
      <c r="C239" s="119" t="s">
        <v>802</v>
      </c>
      <c r="D239" s="119" t="n">
        <v>128</v>
      </c>
      <c r="E239" s="119" t="s">
        <v>803</v>
      </c>
      <c r="F239" s="119" t="n">
        <v>94</v>
      </c>
    </row>
    <row r="240" customFormat="false" ht="15.75" hidden="false" customHeight="false" outlineLevel="0" collapsed="false">
      <c r="A240" s="124"/>
      <c r="B240" s="125" t="s">
        <v>804</v>
      </c>
      <c r="C240" s="125"/>
      <c r="D240" s="125"/>
      <c r="E240" s="125"/>
    </row>
    <row r="241" customFormat="false" ht="15" hidden="false" customHeight="true" outlineLevel="0" collapsed="false">
      <c r="A241" s="115" t="s">
        <v>316</v>
      </c>
      <c r="B241" s="116" t="s">
        <v>317</v>
      </c>
      <c r="C241" s="116" t="s">
        <v>318</v>
      </c>
      <c r="D241" s="117" t="s">
        <v>319</v>
      </c>
      <c r="E241" s="116" t="s">
        <v>320</v>
      </c>
      <c r="F241" s="116" t="s">
        <v>321</v>
      </c>
    </row>
    <row r="242" customFormat="false" ht="26.25" hidden="false" customHeight="false" outlineLevel="0" collapsed="false">
      <c r="A242" s="118" t="s">
        <v>322</v>
      </c>
      <c r="B242" s="116"/>
      <c r="C242" s="116"/>
      <c r="D242" s="119" t="s">
        <v>323</v>
      </c>
      <c r="E242" s="116"/>
      <c r="F242" s="116"/>
    </row>
    <row r="243" customFormat="false" ht="15.75" hidden="false" customHeight="false" outlineLevel="0" collapsed="false">
      <c r="A243" s="118" t="s">
        <v>805</v>
      </c>
      <c r="B243" s="119" t="s">
        <v>806</v>
      </c>
      <c r="C243" s="119" t="n">
        <v>150</v>
      </c>
      <c r="D243" s="119" t="s">
        <v>326</v>
      </c>
      <c r="E243" s="119" t="n">
        <v>1</v>
      </c>
      <c r="F243" s="119" t="s">
        <v>327</v>
      </c>
    </row>
    <row r="244" customFormat="false" ht="15.75" hidden="false" customHeight="false" outlineLevel="0" collapsed="false">
      <c r="A244" s="118" t="s">
        <v>328</v>
      </c>
      <c r="B244" s="119" t="s">
        <v>807</v>
      </c>
      <c r="C244" s="119" t="n">
        <v>150</v>
      </c>
      <c r="D244" s="119" t="s">
        <v>326</v>
      </c>
      <c r="E244" s="119" t="n">
        <v>2</v>
      </c>
      <c r="F244" s="119" t="s">
        <v>327</v>
      </c>
    </row>
    <row r="245" customFormat="false" ht="15.75" hidden="false" customHeight="false" outlineLevel="0" collapsed="false">
      <c r="A245" s="118" t="s">
        <v>330</v>
      </c>
      <c r="B245" s="119" t="s">
        <v>808</v>
      </c>
      <c r="C245" s="119" t="n">
        <v>150</v>
      </c>
      <c r="D245" s="119" t="s">
        <v>326</v>
      </c>
      <c r="E245" s="119" t="n">
        <v>3</v>
      </c>
      <c r="F245" s="119" t="s">
        <v>327</v>
      </c>
    </row>
    <row r="246" customFormat="false" ht="15.75" hidden="false" customHeight="false" outlineLevel="0" collapsed="false">
      <c r="A246" s="118" t="s">
        <v>332</v>
      </c>
      <c r="B246" s="119" t="s">
        <v>809</v>
      </c>
      <c r="C246" s="119" t="n">
        <v>150</v>
      </c>
      <c r="D246" s="119" t="s">
        <v>326</v>
      </c>
      <c r="E246" s="119" t="n">
        <v>4</v>
      </c>
      <c r="F246" s="119" t="s">
        <v>334</v>
      </c>
    </row>
    <row r="247" customFormat="false" ht="26.25" hidden="false" customHeight="false" outlineLevel="0" collapsed="false">
      <c r="A247" s="118" t="s">
        <v>335</v>
      </c>
      <c r="B247" s="119" t="s">
        <v>810</v>
      </c>
      <c r="C247" s="119" t="n">
        <v>150</v>
      </c>
      <c r="D247" s="119" t="s">
        <v>326</v>
      </c>
      <c r="E247" s="119" t="n">
        <v>5</v>
      </c>
      <c r="F247" s="119" t="s">
        <v>327</v>
      </c>
    </row>
    <row r="248" customFormat="false" ht="15.75" hidden="false" customHeight="false" outlineLevel="0" collapsed="false">
      <c r="A248" s="118" t="s">
        <v>337</v>
      </c>
      <c r="B248" s="119" t="s">
        <v>811</v>
      </c>
      <c r="C248" s="119" t="n">
        <v>150</v>
      </c>
      <c r="D248" s="119" t="s">
        <v>326</v>
      </c>
      <c r="E248" s="119" t="n">
        <v>6</v>
      </c>
      <c r="F248" s="119" t="s">
        <v>327</v>
      </c>
    </row>
    <row r="249" customFormat="false" ht="15.75" hidden="false" customHeight="false" outlineLevel="0" collapsed="false">
      <c r="A249" s="118" t="s">
        <v>339</v>
      </c>
      <c r="B249" s="119" t="s">
        <v>812</v>
      </c>
      <c r="C249" s="119" t="n">
        <v>150</v>
      </c>
      <c r="D249" s="119" t="s">
        <v>326</v>
      </c>
      <c r="E249" s="119" t="n">
        <v>7</v>
      </c>
      <c r="F249" s="119" t="s">
        <v>334</v>
      </c>
    </row>
    <row r="250" customFormat="false" ht="15.75" hidden="false" customHeight="false" outlineLevel="0" collapsed="false">
      <c r="A250" s="118" t="s">
        <v>341</v>
      </c>
      <c r="B250" s="119" t="s">
        <v>813</v>
      </c>
      <c r="C250" s="119" t="n">
        <v>150</v>
      </c>
      <c r="D250" s="119" t="s">
        <v>326</v>
      </c>
      <c r="E250" s="119" t="s">
        <v>814</v>
      </c>
      <c r="F250" s="119" t="s">
        <v>327</v>
      </c>
    </row>
    <row r="251" customFormat="false" ht="15.75" hidden="false" customHeight="false" outlineLevel="0" collapsed="false">
      <c r="A251" s="118" t="s">
        <v>343</v>
      </c>
      <c r="B251" s="119" t="s">
        <v>815</v>
      </c>
      <c r="C251" s="119" t="n">
        <v>150</v>
      </c>
      <c r="D251" s="119" t="s">
        <v>326</v>
      </c>
      <c r="E251" s="119" t="n">
        <v>8</v>
      </c>
      <c r="F251" s="119" t="s">
        <v>334</v>
      </c>
    </row>
    <row r="252" customFormat="false" ht="15.75" hidden="false" customHeight="false" outlineLevel="0" collapsed="false">
      <c r="A252" s="118" t="s">
        <v>345</v>
      </c>
      <c r="B252" s="119" t="s">
        <v>816</v>
      </c>
      <c r="C252" s="119" t="n">
        <v>150</v>
      </c>
      <c r="D252" s="119" t="s">
        <v>326</v>
      </c>
      <c r="E252" s="119" t="n">
        <v>9</v>
      </c>
      <c r="F252" s="119" t="s">
        <v>334</v>
      </c>
    </row>
    <row r="253" customFormat="false" ht="15.75" hidden="false" customHeight="false" outlineLevel="0" collapsed="false">
      <c r="A253" s="118" t="s">
        <v>347</v>
      </c>
      <c r="B253" s="119" t="s">
        <v>817</v>
      </c>
      <c r="C253" s="119" t="n">
        <v>150</v>
      </c>
      <c r="D253" s="119" t="s">
        <v>326</v>
      </c>
      <c r="E253" s="119" t="n">
        <v>10</v>
      </c>
      <c r="F253" s="119" t="s">
        <v>327</v>
      </c>
    </row>
    <row r="254" customFormat="false" ht="26.25" hidden="false" customHeight="false" outlineLevel="0" collapsed="false">
      <c r="A254" s="118" t="s">
        <v>349</v>
      </c>
      <c r="B254" s="119" t="s">
        <v>818</v>
      </c>
      <c r="C254" s="119" t="n">
        <v>150</v>
      </c>
      <c r="D254" s="119" t="s">
        <v>326</v>
      </c>
      <c r="E254" s="119" t="n">
        <v>11</v>
      </c>
      <c r="F254" s="119" t="s">
        <v>327</v>
      </c>
    </row>
    <row r="255" customFormat="false" ht="15.75" hidden="false" customHeight="false" outlineLevel="0" collapsed="false">
      <c r="A255" s="118" t="s">
        <v>351</v>
      </c>
      <c r="B255" s="119" t="s">
        <v>819</v>
      </c>
      <c r="C255" s="119" t="n">
        <v>100</v>
      </c>
      <c r="D255" s="119" t="s">
        <v>367</v>
      </c>
      <c r="E255" s="119" t="n">
        <v>12</v>
      </c>
      <c r="F255" s="119" t="s">
        <v>327</v>
      </c>
    </row>
    <row r="256" customFormat="false" ht="15.75" hidden="false" customHeight="false" outlineLevel="0" collapsed="false">
      <c r="A256" s="118" t="s">
        <v>353</v>
      </c>
      <c r="B256" s="119" t="s">
        <v>820</v>
      </c>
      <c r="C256" s="119" t="n">
        <v>150</v>
      </c>
      <c r="D256" s="119" t="s">
        <v>326</v>
      </c>
      <c r="E256" s="119" t="n">
        <v>13</v>
      </c>
      <c r="F256" s="119" t="s">
        <v>327</v>
      </c>
    </row>
    <row r="257" customFormat="false" ht="15.75" hidden="false" customHeight="false" outlineLevel="0" collapsed="false">
      <c r="A257" s="118" t="s">
        <v>355</v>
      </c>
      <c r="B257" s="119" t="s">
        <v>821</v>
      </c>
      <c r="C257" s="119" t="n">
        <v>150</v>
      </c>
      <c r="D257" s="119" t="s">
        <v>326</v>
      </c>
      <c r="E257" s="119" t="n">
        <v>14</v>
      </c>
      <c r="F257" s="119" t="s">
        <v>327</v>
      </c>
    </row>
    <row r="258" customFormat="false" ht="15.75" hidden="false" customHeight="false" outlineLevel="0" collapsed="false">
      <c r="A258" s="118" t="s">
        <v>357</v>
      </c>
      <c r="B258" s="119" t="s">
        <v>822</v>
      </c>
      <c r="C258" s="119" t="n">
        <v>150</v>
      </c>
      <c r="D258" s="119" t="s">
        <v>326</v>
      </c>
      <c r="E258" s="119"/>
      <c r="F258" s="119" t="s">
        <v>334</v>
      </c>
    </row>
    <row r="259" customFormat="false" ht="15.75" hidden="false" customHeight="false" outlineLevel="0" collapsed="false">
      <c r="A259" s="118" t="s">
        <v>359</v>
      </c>
      <c r="B259" s="119" t="s">
        <v>823</v>
      </c>
      <c r="C259" s="119" t="n">
        <v>150</v>
      </c>
      <c r="D259" s="119" t="s">
        <v>326</v>
      </c>
      <c r="E259" s="119"/>
      <c r="F259" s="119" t="s">
        <v>327</v>
      </c>
    </row>
    <row r="260" customFormat="false" ht="26.25" hidden="false" customHeight="false" outlineLevel="0" collapsed="false">
      <c r="A260" s="118" t="s">
        <v>361</v>
      </c>
      <c r="B260" s="119" t="s">
        <v>824</v>
      </c>
      <c r="C260" s="119" t="n">
        <v>100</v>
      </c>
      <c r="D260" s="119" t="s">
        <v>367</v>
      </c>
      <c r="E260" s="119"/>
      <c r="F260" s="119" t="s">
        <v>327</v>
      </c>
    </row>
    <row r="261" customFormat="false" ht="15.75" hidden="false" customHeight="false" outlineLevel="0" collapsed="false">
      <c r="A261" s="122"/>
      <c r="B261" s="126" t="s">
        <v>801</v>
      </c>
      <c r="C261" s="119" t="s">
        <v>802</v>
      </c>
      <c r="D261" s="119" t="n">
        <v>13</v>
      </c>
      <c r="E261" s="119" t="s">
        <v>803</v>
      </c>
      <c r="F261" s="119" t="n">
        <v>5</v>
      </c>
    </row>
    <row r="262" customFormat="false" ht="16.5" hidden="false" customHeight="false" outlineLevel="0" collapsed="false">
      <c r="A262" s="127" t="s">
        <v>825</v>
      </c>
    </row>
    <row r="263" customFormat="false" ht="15" hidden="false" customHeight="true" outlineLevel="0" collapsed="false">
      <c r="A263" s="115" t="s">
        <v>316</v>
      </c>
      <c r="B263" s="116" t="s">
        <v>317</v>
      </c>
      <c r="C263" s="116" t="s">
        <v>318</v>
      </c>
      <c r="D263" s="117" t="s">
        <v>319</v>
      </c>
      <c r="E263" s="116" t="s">
        <v>320</v>
      </c>
      <c r="F263" s="116" t="s">
        <v>321</v>
      </c>
    </row>
    <row r="264" customFormat="false" ht="26.25" hidden="false" customHeight="false" outlineLevel="0" collapsed="false">
      <c r="A264" s="118" t="s">
        <v>322</v>
      </c>
      <c r="B264" s="116"/>
      <c r="C264" s="116"/>
      <c r="D264" s="119" t="s">
        <v>323</v>
      </c>
      <c r="E264" s="116"/>
      <c r="F264" s="116"/>
    </row>
    <row r="265" customFormat="false" ht="15.75" hidden="false" customHeight="false" outlineLevel="0" collapsed="false">
      <c r="A265" s="118" t="s">
        <v>805</v>
      </c>
      <c r="B265" s="119" t="s">
        <v>826</v>
      </c>
      <c r="C265" s="119" t="n">
        <v>100</v>
      </c>
      <c r="D265" s="119" t="s">
        <v>326</v>
      </c>
      <c r="E265" s="119" t="n">
        <v>1</v>
      </c>
      <c r="F265" s="119" t="s">
        <v>327</v>
      </c>
    </row>
    <row r="266" customFormat="false" ht="15.75" hidden="false" customHeight="false" outlineLevel="0" collapsed="false">
      <c r="A266" s="118" t="s">
        <v>328</v>
      </c>
      <c r="B266" s="119" t="s">
        <v>827</v>
      </c>
      <c r="C266" s="119" t="n">
        <v>100</v>
      </c>
      <c r="D266" s="119" t="s">
        <v>326</v>
      </c>
      <c r="E266" s="119" t="n">
        <v>2</v>
      </c>
      <c r="F266" s="119" t="s">
        <v>327</v>
      </c>
    </row>
    <row r="267" customFormat="false" ht="15.75" hidden="false" customHeight="false" outlineLevel="0" collapsed="false">
      <c r="A267" s="118" t="s">
        <v>330</v>
      </c>
      <c r="B267" s="119" t="s">
        <v>828</v>
      </c>
      <c r="C267" s="119" t="n">
        <v>100</v>
      </c>
      <c r="D267" s="119" t="s">
        <v>326</v>
      </c>
      <c r="E267" s="119" t="n">
        <v>3</v>
      </c>
      <c r="F267" s="119" t="s">
        <v>327</v>
      </c>
    </row>
    <row r="268" customFormat="false" ht="15.75" hidden="false" customHeight="false" outlineLevel="0" collapsed="false">
      <c r="A268" s="118" t="s">
        <v>332</v>
      </c>
      <c r="B268" s="119" t="s">
        <v>829</v>
      </c>
      <c r="C268" s="119" t="n">
        <v>100</v>
      </c>
      <c r="D268" s="119" t="s">
        <v>326</v>
      </c>
      <c r="E268" s="119" t="n">
        <v>4</v>
      </c>
      <c r="F268" s="119" t="s">
        <v>327</v>
      </c>
    </row>
    <row r="269" customFormat="false" ht="15.75" hidden="false" customHeight="false" outlineLevel="0" collapsed="false">
      <c r="A269" s="118" t="s">
        <v>335</v>
      </c>
      <c r="B269" s="119" t="s">
        <v>830</v>
      </c>
      <c r="C269" s="119" t="n">
        <v>100</v>
      </c>
      <c r="D269" s="119" t="s">
        <v>326</v>
      </c>
      <c r="E269" s="119" t="n">
        <v>5</v>
      </c>
      <c r="F269" s="119" t="s">
        <v>327</v>
      </c>
    </row>
    <row r="270" customFormat="false" ht="15.75" hidden="false" customHeight="false" outlineLevel="0" collapsed="false">
      <c r="A270" s="118" t="s">
        <v>337</v>
      </c>
      <c r="B270" s="119" t="s">
        <v>831</v>
      </c>
      <c r="C270" s="119" t="n">
        <v>100</v>
      </c>
      <c r="D270" s="119" t="s">
        <v>326</v>
      </c>
      <c r="E270" s="119" t="n">
        <v>6</v>
      </c>
      <c r="F270" s="119" t="s">
        <v>327</v>
      </c>
    </row>
    <row r="271" customFormat="false" ht="15.75" hidden="false" customHeight="false" outlineLevel="0" collapsed="false">
      <c r="A271" s="118" t="s">
        <v>339</v>
      </c>
      <c r="B271" s="119" t="s">
        <v>832</v>
      </c>
      <c r="C271" s="119" t="n">
        <v>100</v>
      </c>
      <c r="D271" s="119" t="s">
        <v>326</v>
      </c>
      <c r="E271" s="119" t="n">
        <v>7</v>
      </c>
      <c r="F271" s="119" t="s">
        <v>327</v>
      </c>
    </row>
    <row r="272" customFormat="false" ht="15.75" hidden="false" customHeight="false" outlineLevel="0" collapsed="false">
      <c r="A272" s="118" t="s">
        <v>341</v>
      </c>
      <c r="B272" s="119" t="s">
        <v>833</v>
      </c>
      <c r="C272" s="119" t="n">
        <v>100</v>
      </c>
      <c r="D272" s="119" t="s">
        <v>326</v>
      </c>
      <c r="E272" s="119" t="n">
        <v>8</v>
      </c>
      <c r="F272" s="119" t="s">
        <v>327</v>
      </c>
    </row>
    <row r="273" customFormat="false" ht="15.75" hidden="false" customHeight="false" outlineLevel="0" collapsed="false">
      <c r="A273" s="118" t="s">
        <v>343</v>
      </c>
      <c r="B273" s="119" t="s">
        <v>834</v>
      </c>
      <c r="C273" s="119" t="n">
        <v>100</v>
      </c>
      <c r="D273" s="119" t="s">
        <v>326</v>
      </c>
      <c r="E273" s="119" t="n">
        <v>9</v>
      </c>
      <c r="F273" s="119" t="s">
        <v>334</v>
      </c>
    </row>
    <row r="274" customFormat="false" ht="15.75" hidden="false" customHeight="false" outlineLevel="0" collapsed="false">
      <c r="A274" s="118" t="s">
        <v>345</v>
      </c>
      <c r="B274" s="119" t="s">
        <v>835</v>
      </c>
      <c r="C274" s="119" t="n">
        <v>100</v>
      </c>
      <c r="D274" s="119" t="s">
        <v>326</v>
      </c>
      <c r="E274" s="119" t="n">
        <v>10</v>
      </c>
      <c r="F274" s="119" t="s">
        <v>334</v>
      </c>
    </row>
    <row r="275" customFormat="false" ht="15.75" hidden="false" customHeight="false" outlineLevel="0" collapsed="false">
      <c r="A275" s="118" t="s">
        <v>347</v>
      </c>
      <c r="B275" s="119" t="s">
        <v>836</v>
      </c>
      <c r="C275" s="119" t="n">
        <v>100</v>
      </c>
      <c r="D275" s="119" t="s">
        <v>326</v>
      </c>
      <c r="E275" s="119" t="n">
        <v>11</v>
      </c>
      <c r="F275" s="119" t="s">
        <v>334</v>
      </c>
    </row>
    <row r="276" customFormat="false" ht="15.75" hidden="false" customHeight="false" outlineLevel="0" collapsed="false">
      <c r="A276" s="118" t="s">
        <v>349</v>
      </c>
      <c r="B276" s="119" t="s">
        <v>837</v>
      </c>
      <c r="C276" s="119" t="n">
        <v>100</v>
      </c>
      <c r="D276" s="119" t="s">
        <v>326</v>
      </c>
      <c r="E276" s="119" t="n">
        <v>12</v>
      </c>
      <c r="F276" s="119" t="s">
        <v>334</v>
      </c>
    </row>
    <row r="277" customFormat="false" ht="15.75" hidden="false" customHeight="false" outlineLevel="0" collapsed="false">
      <c r="A277" s="118" t="s">
        <v>351</v>
      </c>
      <c r="B277" s="119" t="s">
        <v>838</v>
      </c>
      <c r="C277" s="119" t="n">
        <v>100</v>
      </c>
      <c r="D277" s="119" t="s">
        <v>326</v>
      </c>
      <c r="E277" s="119" t="n">
        <v>13</v>
      </c>
      <c r="F277" s="119" t="s">
        <v>334</v>
      </c>
    </row>
    <row r="278" customFormat="false" ht="15.75" hidden="false" customHeight="false" outlineLevel="0" collapsed="false">
      <c r="A278" s="118" t="s">
        <v>353</v>
      </c>
      <c r="B278" s="119" t="s">
        <v>839</v>
      </c>
      <c r="C278" s="119" t="n">
        <v>100</v>
      </c>
      <c r="D278" s="119" t="s">
        <v>326</v>
      </c>
      <c r="E278" s="119" t="n">
        <v>14</v>
      </c>
      <c r="F278" s="119" t="s">
        <v>334</v>
      </c>
    </row>
    <row r="279" customFormat="false" ht="15.75" hidden="false" customHeight="false" outlineLevel="0" collapsed="false">
      <c r="A279" s="118" t="s">
        <v>355</v>
      </c>
      <c r="B279" s="119" t="s">
        <v>840</v>
      </c>
      <c r="C279" s="119" t="n">
        <v>100</v>
      </c>
      <c r="D279" s="119" t="s">
        <v>326</v>
      </c>
      <c r="E279" s="119" t="n">
        <v>15</v>
      </c>
      <c r="F279" s="119" t="s">
        <v>334</v>
      </c>
    </row>
    <row r="280" customFormat="false" ht="15.75" hidden="false" customHeight="false" outlineLevel="0" collapsed="false">
      <c r="A280" s="122"/>
      <c r="B280" s="126" t="s">
        <v>801</v>
      </c>
      <c r="C280" s="119" t="s">
        <v>802</v>
      </c>
      <c r="D280" s="119" t="n">
        <v>8</v>
      </c>
      <c r="E280" s="119" t="s">
        <v>803</v>
      </c>
      <c r="F280" s="119" t="n">
        <v>7</v>
      </c>
    </row>
    <row r="281" customFormat="false" ht="19.5" hidden="false" customHeight="false" outlineLevel="0" collapsed="false">
      <c r="A281" s="128" t="s">
        <v>841</v>
      </c>
    </row>
    <row r="282" customFormat="false" ht="15" hidden="false" customHeight="true" outlineLevel="0" collapsed="false">
      <c r="A282" s="115" t="s">
        <v>316</v>
      </c>
      <c r="B282" s="116" t="s">
        <v>317</v>
      </c>
      <c r="C282" s="116" t="s">
        <v>318</v>
      </c>
      <c r="D282" s="117" t="s">
        <v>319</v>
      </c>
      <c r="E282" s="116" t="s">
        <v>320</v>
      </c>
      <c r="F282" s="116" t="s">
        <v>321</v>
      </c>
    </row>
    <row r="283" customFormat="false" ht="26.25" hidden="false" customHeight="false" outlineLevel="0" collapsed="false">
      <c r="A283" s="118" t="s">
        <v>322</v>
      </c>
      <c r="B283" s="116"/>
      <c r="C283" s="116"/>
      <c r="D283" s="119" t="s">
        <v>323</v>
      </c>
      <c r="E283" s="116"/>
      <c r="F283" s="116"/>
    </row>
    <row r="284" customFormat="false" ht="15.75" hidden="false" customHeight="false" outlineLevel="0" collapsed="false">
      <c r="A284" s="118" t="s">
        <v>805</v>
      </c>
      <c r="B284" s="119" t="s">
        <v>842</v>
      </c>
      <c r="C284" s="119" t="n">
        <v>150</v>
      </c>
      <c r="D284" s="119" t="s">
        <v>326</v>
      </c>
      <c r="E284" s="119" t="n">
        <v>1</v>
      </c>
      <c r="F284" s="119" t="s">
        <v>327</v>
      </c>
    </row>
    <row r="285" customFormat="false" ht="15.75" hidden="false" customHeight="false" outlineLevel="0" collapsed="false">
      <c r="A285" s="118" t="s">
        <v>843</v>
      </c>
      <c r="B285" s="119" t="s">
        <v>844</v>
      </c>
      <c r="C285" s="119" t="n">
        <v>150</v>
      </c>
      <c r="D285" s="119" t="s">
        <v>326</v>
      </c>
      <c r="E285" s="119" t="n">
        <v>2</v>
      </c>
      <c r="F285" s="119" t="s">
        <v>334</v>
      </c>
    </row>
    <row r="286" customFormat="false" ht="15.75" hidden="false" customHeight="false" outlineLevel="0" collapsed="false">
      <c r="A286" s="118" t="s">
        <v>845</v>
      </c>
      <c r="B286" s="119" t="s">
        <v>846</v>
      </c>
      <c r="C286" s="119" t="n">
        <v>150</v>
      </c>
      <c r="D286" s="119" t="s">
        <v>326</v>
      </c>
      <c r="E286" s="119" t="n">
        <v>3</v>
      </c>
      <c r="F286" s="119" t="s">
        <v>327</v>
      </c>
    </row>
    <row r="287" customFormat="false" ht="15.75" hidden="false" customHeight="false" outlineLevel="0" collapsed="false">
      <c r="A287" s="118" t="s">
        <v>847</v>
      </c>
      <c r="B287" s="119" t="s">
        <v>848</v>
      </c>
      <c r="C287" s="119" t="n">
        <v>150</v>
      </c>
      <c r="D287" s="119" t="s">
        <v>326</v>
      </c>
      <c r="E287" s="119" t="n">
        <v>4</v>
      </c>
      <c r="F287" s="119" t="s">
        <v>327</v>
      </c>
    </row>
    <row r="288" customFormat="false" ht="15.75" hidden="false" customHeight="false" outlineLevel="0" collapsed="false">
      <c r="A288" s="118" t="s">
        <v>849</v>
      </c>
      <c r="B288" s="119" t="s">
        <v>850</v>
      </c>
      <c r="C288" s="119" t="n">
        <v>150</v>
      </c>
      <c r="D288" s="119" t="s">
        <v>326</v>
      </c>
      <c r="E288" s="119" t="n">
        <v>5</v>
      </c>
      <c r="F288" s="119" t="s">
        <v>334</v>
      </c>
    </row>
    <row r="289" customFormat="false" ht="15.75" hidden="false" customHeight="false" outlineLevel="0" collapsed="false">
      <c r="A289" s="118" t="s">
        <v>851</v>
      </c>
      <c r="B289" s="119" t="s">
        <v>852</v>
      </c>
      <c r="C289" s="119" t="n">
        <v>150</v>
      </c>
      <c r="D289" s="119" t="s">
        <v>326</v>
      </c>
      <c r="E289" s="119" t="n">
        <v>6</v>
      </c>
      <c r="F289" s="119" t="s">
        <v>334</v>
      </c>
    </row>
    <row r="290" customFormat="false" ht="15.75" hidden="false" customHeight="false" outlineLevel="0" collapsed="false">
      <c r="A290" s="118" t="s">
        <v>853</v>
      </c>
      <c r="B290" s="119" t="s">
        <v>854</v>
      </c>
      <c r="C290" s="119" t="n">
        <v>150</v>
      </c>
      <c r="D290" s="119" t="s">
        <v>326</v>
      </c>
      <c r="E290" s="119" t="n">
        <v>7</v>
      </c>
      <c r="F290" s="119" t="s">
        <v>334</v>
      </c>
    </row>
    <row r="291" customFormat="false" ht="15.75" hidden="false" customHeight="false" outlineLevel="0" collapsed="false">
      <c r="A291" s="118" t="s">
        <v>855</v>
      </c>
      <c r="B291" s="119" t="s">
        <v>856</v>
      </c>
      <c r="C291" s="119" t="n">
        <v>150</v>
      </c>
      <c r="D291" s="119" t="s">
        <v>326</v>
      </c>
      <c r="E291" s="119" t="n">
        <v>8</v>
      </c>
      <c r="F291" s="119" t="s">
        <v>334</v>
      </c>
    </row>
    <row r="292" customFormat="false" ht="15.75" hidden="false" customHeight="false" outlineLevel="0" collapsed="false">
      <c r="A292" s="118" t="s">
        <v>857</v>
      </c>
      <c r="B292" s="119" t="s">
        <v>858</v>
      </c>
      <c r="C292" s="119" t="n">
        <v>150</v>
      </c>
      <c r="D292" s="119" t="s">
        <v>326</v>
      </c>
      <c r="E292" s="119" t="n">
        <v>9</v>
      </c>
      <c r="F292" s="119" t="s">
        <v>334</v>
      </c>
    </row>
    <row r="293" customFormat="false" ht="15.75" hidden="false" customHeight="false" outlineLevel="0" collapsed="false">
      <c r="A293" s="118" t="s">
        <v>859</v>
      </c>
      <c r="B293" s="119" t="s">
        <v>860</v>
      </c>
      <c r="C293" s="119" t="n">
        <v>150</v>
      </c>
      <c r="D293" s="119" t="s">
        <v>326</v>
      </c>
      <c r="E293" s="119" t="n">
        <v>10</v>
      </c>
      <c r="F293" s="119" t="s">
        <v>334</v>
      </c>
    </row>
    <row r="294" customFormat="false" ht="15.75" hidden="false" customHeight="false" outlineLevel="0" collapsed="false">
      <c r="A294" s="118" t="s">
        <v>861</v>
      </c>
      <c r="B294" s="119" t="s">
        <v>862</v>
      </c>
      <c r="C294" s="119" t="n">
        <v>150</v>
      </c>
      <c r="D294" s="119" t="s">
        <v>326</v>
      </c>
      <c r="E294" s="119" t="n">
        <v>11</v>
      </c>
      <c r="F294" s="119" t="s">
        <v>327</v>
      </c>
    </row>
    <row r="295" customFormat="false" ht="15.75" hidden="false" customHeight="false" outlineLevel="0" collapsed="false">
      <c r="A295" s="118" t="s">
        <v>863</v>
      </c>
      <c r="B295" s="119" t="s">
        <v>864</v>
      </c>
      <c r="C295" s="119" t="n">
        <v>150</v>
      </c>
      <c r="D295" s="119" t="s">
        <v>326</v>
      </c>
      <c r="E295" s="119" t="n">
        <v>12</v>
      </c>
      <c r="F295" s="119" t="s">
        <v>327</v>
      </c>
    </row>
    <row r="296" customFormat="false" ht="26.25" hidden="false" customHeight="false" outlineLevel="0" collapsed="false">
      <c r="A296" s="118" t="s">
        <v>865</v>
      </c>
      <c r="B296" s="119" t="s">
        <v>866</v>
      </c>
      <c r="C296" s="119" t="n">
        <v>150</v>
      </c>
      <c r="D296" s="119" t="s">
        <v>326</v>
      </c>
      <c r="E296" s="119" t="n">
        <v>13</v>
      </c>
      <c r="F296" s="119" t="s">
        <v>334</v>
      </c>
    </row>
    <row r="297" customFormat="false" ht="15.75" hidden="false" customHeight="false" outlineLevel="0" collapsed="false">
      <c r="A297" s="118" t="s">
        <v>867</v>
      </c>
      <c r="B297" s="119" t="s">
        <v>868</v>
      </c>
      <c r="C297" s="119" t="n">
        <v>150</v>
      </c>
      <c r="D297" s="119" t="s">
        <v>326</v>
      </c>
      <c r="E297" s="119" t="n">
        <v>14</v>
      </c>
      <c r="F297" s="119" t="s">
        <v>334</v>
      </c>
    </row>
    <row r="298" customFormat="false" ht="15.75" hidden="false" customHeight="false" outlineLevel="0" collapsed="false">
      <c r="A298" s="118" t="s">
        <v>869</v>
      </c>
      <c r="B298" s="119" t="s">
        <v>870</v>
      </c>
      <c r="C298" s="119" t="n">
        <v>150</v>
      </c>
      <c r="D298" s="119" t="s">
        <v>326</v>
      </c>
      <c r="E298" s="119" t="n">
        <v>15</v>
      </c>
      <c r="F298" s="119" t="s">
        <v>327</v>
      </c>
    </row>
    <row r="299" customFormat="false" ht="19.5" hidden="false" customHeight="true" outlineLevel="0" collapsed="false">
      <c r="A299" s="129" t="n">
        <v>16</v>
      </c>
      <c r="B299" s="119" t="s">
        <v>871</v>
      </c>
      <c r="C299" s="119" t="n">
        <v>150</v>
      </c>
      <c r="D299" s="119" t="s">
        <v>326</v>
      </c>
      <c r="E299" s="119" t="n">
        <v>16</v>
      </c>
      <c r="F299" s="119" t="s">
        <v>334</v>
      </c>
    </row>
    <row r="300" customFormat="false" ht="19.5" hidden="false" customHeight="true" outlineLevel="0" collapsed="false">
      <c r="A300" s="130" t="n">
        <v>17</v>
      </c>
      <c r="B300" s="119" t="s">
        <v>872</v>
      </c>
      <c r="C300" s="119" t="n">
        <v>100</v>
      </c>
      <c r="D300" s="119" t="s">
        <v>367</v>
      </c>
      <c r="E300" s="119" t="n">
        <v>17</v>
      </c>
      <c r="F300" s="119" t="s">
        <v>334</v>
      </c>
    </row>
    <row r="301" customFormat="false" ht="24" hidden="false" customHeight="true" outlineLevel="0" collapsed="false">
      <c r="A301" s="118" t="s">
        <v>873</v>
      </c>
      <c r="B301" s="119" t="s">
        <v>874</v>
      </c>
      <c r="C301" s="119" t="n">
        <v>100</v>
      </c>
      <c r="D301" s="119" t="s">
        <v>367</v>
      </c>
      <c r="E301" s="119" t="n">
        <v>18</v>
      </c>
      <c r="F301" s="119" t="s">
        <v>334</v>
      </c>
    </row>
    <row r="302" customFormat="false" ht="15.75" hidden="false" customHeight="false" outlineLevel="0" collapsed="false">
      <c r="A302" s="118" t="s">
        <v>875</v>
      </c>
      <c r="B302" s="119" t="s">
        <v>876</v>
      </c>
      <c r="C302" s="119" t="n">
        <v>100</v>
      </c>
      <c r="D302" s="119" t="s">
        <v>367</v>
      </c>
      <c r="E302" s="119" t="n">
        <v>19</v>
      </c>
      <c r="F302" s="119" t="s">
        <v>334</v>
      </c>
    </row>
    <row r="303" customFormat="false" ht="15.75" hidden="false" customHeight="false" outlineLevel="0" collapsed="false">
      <c r="A303" s="118" t="s">
        <v>877</v>
      </c>
      <c r="B303" s="119" t="s">
        <v>878</v>
      </c>
      <c r="C303" s="119" t="n">
        <v>150</v>
      </c>
      <c r="D303" s="119" t="s">
        <v>326</v>
      </c>
      <c r="E303" s="119" t="n">
        <v>20</v>
      </c>
      <c r="F303" s="119" t="s">
        <v>334</v>
      </c>
    </row>
    <row r="304" customFormat="false" ht="15.75" hidden="false" customHeight="false" outlineLevel="0" collapsed="false">
      <c r="A304" s="118" t="s">
        <v>879</v>
      </c>
      <c r="B304" s="119" t="s">
        <v>880</v>
      </c>
      <c r="C304" s="119" t="n">
        <v>150</v>
      </c>
      <c r="D304" s="119" t="s">
        <v>326</v>
      </c>
      <c r="E304" s="119" t="n">
        <v>21</v>
      </c>
      <c r="F304" s="119" t="s">
        <v>334</v>
      </c>
    </row>
    <row r="305" customFormat="false" ht="15.75" hidden="false" customHeight="false" outlineLevel="0" collapsed="false">
      <c r="A305" s="118" t="s">
        <v>881</v>
      </c>
      <c r="B305" s="119" t="s">
        <v>882</v>
      </c>
      <c r="C305" s="119" t="n">
        <v>150</v>
      </c>
      <c r="D305" s="119" t="s">
        <v>326</v>
      </c>
      <c r="E305" s="119" t="n">
        <v>22</v>
      </c>
      <c r="F305" s="119" t="s">
        <v>334</v>
      </c>
    </row>
    <row r="306" customFormat="false" ht="15.75" hidden="false" customHeight="false" outlineLevel="0" collapsed="false">
      <c r="A306" s="118" t="s">
        <v>883</v>
      </c>
      <c r="B306" s="119" t="s">
        <v>884</v>
      </c>
      <c r="C306" s="119" t="n">
        <v>150</v>
      </c>
      <c r="D306" s="119" t="s">
        <v>326</v>
      </c>
      <c r="E306" s="119" t="n">
        <v>23</v>
      </c>
      <c r="F306" s="119" t="s">
        <v>334</v>
      </c>
    </row>
    <row r="307" customFormat="false" ht="15.75" hidden="false" customHeight="false" outlineLevel="0" collapsed="false">
      <c r="A307" s="118" t="s">
        <v>885</v>
      </c>
      <c r="B307" s="119" t="s">
        <v>886</v>
      </c>
      <c r="C307" s="119" t="n">
        <v>150</v>
      </c>
      <c r="D307" s="119" t="s">
        <v>326</v>
      </c>
      <c r="E307" s="119" t="n">
        <v>24</v>
      </c>
      <c r="F307" s="119" t="s">
        <v>334</v>
      </c>
    </row>
    <row r="308" customFormat="false" ht="15.75" hidden="false" customHeight="false" outlineLevel="0" collapsed="false">
      <c r="A308" s="118" t="s">
        <v>887</v>
      </c>
      <c r="B308" s="119" t="s">
        <v>888</v>
      </c>
      <c r="C308" s="119" t="n">
        <v>150</v>
      </c>
      <c r="D308" s="119" t="s">
        <v>326</v>
      </c>
      <c r="E308" s="119" t="n">
        <v>25</v>
      </c>
      <c r="F308" s="119" t="s">
        <v>334</v>
      </c>
    </row>
    <row r="309" customFormat="false" ht="15.75" hidden="false" customHeight="false" outlineLevel="0" collapsed="false">
      <c r="A309" s="118" t="s">
        <v>889</v>
      </c>
      <c r="B309" s="119" t="s">
        <v>890</v>
      </c>
      <c r="C309" s="119" t="n">
        <v>150</v>
      </c>
      <c r="D309" s="119" t="s">
        <v>326</v>
      </c>
      <c r="E309" s="119" t="n">
        <v>26</v>
      </c>
      <c r="F309" s="119" t="s">
        <v>334</v>
      </c>
    </row>
    <row r="310" customFormat="false" ht="15.75" hidden="false" customHeight="false" outlineLevel="0" collapsed="false">
      <c r="A310" s="118" t="s">
        <v>891</v>
      </c>
      <c r="B310" s="119" t="s">
        <v>892</v>
      </c>
      <c r="C310" s="119" t="n">
        <v>150</v>
      </c>
      <c r="D310" s="119" t="s">
        <v>326</v>
      </c>
      <c r="E310" s="119" t="n">
        <v>27</v>
      </c>
      <c r="F310" s="119" t="s">
        <v>327</v>
      </c>
    </row>
    <row r="311" customFormat="false" ht="15.75" hidden="false" customHeight="false" outlineLevel="0" collapsed="false">
      <c r="A311" s="118" t="s">
        <v>893</v>
      </c>
      <c r="B311" s="119" t="s">
        <v>894</v>
      </c>
      <c r="C311" s="119" t="n">
        <v>150</v>
      </c>
      <c r="D311" s="119" t="s">
        <v>326</v>
      </c>
      <c r="E311" s="119" t="n">
        <v>28</v>
      </c>
      <c r="F311" s="119" t="s">
        <v>327</v>
      </c>
    </row>
    <row r="312" customFormat="false" ht="26.25" hidden="false" customHeight="false" outlineLevel="0" collapsed="false">
      <c r="A312" s="118" t="s">
        <v>895</v>
      </c>
      <c r="B312" s="119" t="s">
        <v>896</v>
      </c>
      <c r="C312" s="119" t="n">
        <v>150</v>
      </c>
      <c r="D312" s="119" t="s">
        <v>326</v>
      </c>
      <c r="E312" s="119" t="n">
        <v>29</v>
      </c>
      <c r="F312" s="119" t="s">
        <v>327</v>
      </c>
    </row>
    <row r="313" customFormat="false" ht="39" hidden="false" customHeight="false" outlineLevel="0" collapsed="false">
      <c r="A313" s="118" t="s">
        <v>897</v>
      </c>
      <c r="B313" s="119" t="s">
        <v>898</v>
      </c>
      <c r="C313" s="119" t="n">
        <v>150</v>
      </c>
      <c r="D313" s="119" t="s">
        <v>326</v>
      </c>
      <c r="E313" s="119" t="n">
        <v>30</v>
      </c>
      <c r="F313" s="119" t="s">
        <v>327</v>
      </c>
    </row>
    <row r="314" customFormat="false" ht="15.75" hidden="false" customHeight="false" outlineLevel="0" collapsed="false">
      <c r="A314" s="118" t="s">
        <v>899</v>
      </c>
      <c r="B314" s="119" t="s">
        <v>900</v>
      </c>
      <c r="C314" s="119" t="n">
        <v>150</v>
      </c>
      <c r="D314" s="119" t="s">
        <v>326</v>
      </c>
      <c r="E314" s="119" t="n">
        <v>31</v>
      </c>
      <c r="F314" s="119" t="s">
        <v>327</v>
      </c>
    </row>
    <row r="315" customFormat="false" ht="39" hidden="false" customHeight="false" outlineLevel="0" collapsed="false">
      <c r="A315" s="118" t="s">
        <v>901</v>
      </c>
      <c r="B315" s="119" t="s">
        <v>898</v>
      </c>
      <c r="C315" s="119" t="n">
        <v>150</v>
      </c>
      <c r="D315" s="119" t="s">
        <v>326</v>
      </c>
      <c r="E315" s="119" t="n">
        <v>32</v>
      </c>
      <c r="F315" s="119" t="s">
        <v>334</v>
      </c>
    </row>
    <row r="316" customFormat="false" ht="15.75" hidden="false" customHeight="false" outlineLevel="0" collapsed="false">
      <c r="A316" s="131"/>
      <c r="B316" s="126" t="s">
        <v>801</v>
      </c>
      <c r="C316" s="119" t="s">
        <v>802</v>
      </c>
      <c r="D316" s="119" t="n">
        <v>11</v>
      </c>
      <c r="E316" s="119" t="s">
        <v>803</v>
      </c>
      <c r="F316" s="119" t="n">
        <v>21</v>
      </c>
    </row>
    <row r="317" customFormat="false" ht="19.5" hidden="false" customHeight="false" outlineLevel="0" collapsed="false">
      <c r="A317" s="128" t="s">
        <v>902</v>
      </c>
    </row>
    <row r="318" customFormat="false" ht="15" hidden="false" customHeight="true" outlineLevel="0" collapsed="false">
      <c r="A318" s="115" t="s">
        <v>316</v>
      </c>
      <c r="B318" s="116" t="s">
        <v>317</v>
      </c>
      <c r="C318" s="116" t="s">
        <v>318</v>
      </c>
      <c r="D318" s="117" t="s">
        <v>319</v>
      </c>
      <c r="E318" s="116" t="s">
        <v>320</v>
      </c>
      <c r="F318" s="116" t="s">
        <v>321</v>
      </c>
    </row>
    <row r="319" customFormat="false" ht="26.25" hidden="false" customHeight="false" outlineLevel="0" collapsed="false">
      <c r="A319" s="118" t="s">
        <v>322</v>
      </c>
      <c r="B319" s="116"/>
      <c r="C319" s="116"/>
      <c r="D319" s="119" t="s">
        <v>323</v>
      </c>
      <c r="E319" s="116"/>
      <c r="F319" s="116"/>
    </row>
    <row r="320" customFormat="false" ht="15.75" hidden="false" customHeight="false" outlineLevel="0" collapsed="false">
      <c r="A320" s="118" t="s">
        <v>805</v>
      </c>
      <c r="B320" s="119" t="s">
        <v>903</v>
      </c>
      <c r="C320" s="119" t="n">
        <v>90</v>
      </c>
      <c r="D320" s="119" t="s">
        <v>367</v>
      </c>
      <c r="E320" s="119" t="n">
        <v>1</v>
      </c>
      <c r="F320" s="119" t="s">
        <v>334</v>
      </c>
    </row>
    <row r="321" customFormat="false" ht="15.75" hidden="false" customHeight="false" outlineLevel="0" collapsed="false">
      <c r="A321" s="118" t="s">
        <v>328</v>
      </c>
      <c r="B321" s="119" t="s">
        <v>904</v>
      </c>
      <c r="C321" s="119" t="n">
        <v>90</v>
      </c>
      <c r="D321" s="119" t="s">
        <v>367</v>
      </c>
      <c r="E321" s="119" t="n">
        <v>1</v>
      </c>
      <c r="F321" s="119" t="s">
        <v>334</v>
      </c>
    </row>
    <row r="322" customFormat="false" ht="15.75" hidden="false" customHeight="false" outlineLevel="0" collapsed="false">
      <c r="A322" s="118" t="s">
        <v>330</v>
      </c>
      <c r="B322" s="119" t="s">
        <v>905</v>
      </c>
      <c r="C322" s="119" t="n">
        <v>90</v>
      </c>
      <c r="D322" s="119" t="s">
        <v>367</v>
      </c>
      <c r="E322" s="119" t="n">
        <v>1</v>
      </c>
      <c r="F322" s="119" t="s">
        <v>334</v>
      </c>
    </row>
    <row r="323" customFormat="false" ht="15.75" hidden="false" customHeight="false" outlineLevel="0" collapsed="false">
      <c r="A323" s="118" t="s">
        <v>332</v>
      </c>
      <c r="B323" s="119" t="s">
        <v>906</v>
      </c>
      <c r="C323" s="119"/>
      <c r="D323" s="119"/>
      <c r="E323" s="119"/>
      <c r="F323" s="119" t="s">
        <v>907</v>
      </c>
    </row>
    <row r="324" customFormat="false" ht="15.75" hidden="false" customHeight="false" outlineLevel="0" collapsed="false">
      <c r="A324" s="122"/>
      <c r="B324" s="126" t="s">
        <v>801</v>
      </c>
      <c r="C324" s="119" t="s">
        <v>802</v>
      </c>
      <c r="D324" s="119" t="n">
        <v>0</v>
      </c>
      <c r="E324" s="119" t="s">
        <v>803</v>
      </c>
      <c r="F324" s="119" t="n">
        <v>3</v>
      </c>
    </row>
    <row r="325" customFormat="false" ht="19.5" hidden="false" customHeight="false" outlineLevel="0" collapsed="false">
      <c r="A325" s="128" t="s">
        <v>908</v>
      </c>
    </row>
    <row r="326" customFormat="false" ht="15" hidden="false" customHeight="true" outlineLevel="0" collapsed="false">
      <c r="A326" s="115" t="s">
        <v>316</v>
      </c>
      <c r="B326" s="116" t="s">
        <v>317</v>
      </c>
      <c r="C326" s="116" t="s">
        <v>318</v>
      </c>
      <c r="D326" s="117" t="s">
        <v>319</v>
      </c>
      <c r="E326" s="116" t="s">
        <v>320</v>
      </c>
      <c r="F326" s="116" t="s">
        <v>321</v>
      </c>
    </row>
    <row r="327" customFormat="false" ht="26.25" hidden="false" customHeight="false" outlineLevel="0" collapsed="false">
      <c r="A327" s="118" t="s">
        <v>322</v>
      </c>
      <c r="B327" s="116"/>
      <c r="C327" s="116"/>
      <c r="D327" s="119" t="s">
        <v>323</v>
      </c>
      <c r="E327" s="116"/>
      <c r="F327" s="116"/>
    </row>
    <row r="328" customFormat="false" ht="15.75" hidden="false" customHeight="false" outlineLevel="0" collapsed="false">
      <c r="A328" s="118" t="s">
        <v>805</v>
      </c>
      <c r="B328" s="119" t="s">
        <v>909</v>
      </c>
      <c r="C328" s="119" t="n">
        <v>100</v>
      </c>
      <c r="D328" s="119" t="s">
        <v>367</v>
      </c>
      <c r="E328" s="119" t="n">
        <v>1</v>
      </c>
      <c r="F328" s="119" t="s">
        <v>334</v>
      </c>
    </row>
    <row r="329" customFormat="false" ht="15.75" hidden="false" customHeight="false" outlineLevel="0" collapsed="false">
      <c r="A329" s="118" t="s">
        <v>328</v>
      </c>
      <c r="B329" s="119" t="s">
        <v>910</v>
      </c>
      <c r="C329" s="119" t="n">
        <v>100</v>
      </c>
      <c r="D329" s="119" t="s">
        <v>367</v>
      </c>
      <c r="E329" s="119" t="n">
        <v>2</v>
      </c>
      <c r="F329" s="119" t="s">
        <v>334</v>
      </c>
    </row>
    <row r="330" customFormat="false" ht="15.75" hidden="false" customHeight="false" outlineLevel="0" collapsed="false">
      <c r="A330" s="118" t="s">
        <v>330</v>
      </c>
      <c r="B330" s="119" t="s">
        <v>911</v>
      </c>
      <c r="C330" s="119" t="n">
        <v>100</v>
      </c>
      <c r="D330" s="119" t="s">
        <v>367</v>
      </c>
      <c r="E330" s="119" t="n">
        <v>3</v>
      </c>
      <c r="F330" s="119" t="s">
        <v>334</v>
      </c>
    </row>
    <row r="331" customFormat="false" ht="15.75" hidden="false" customHeight="false" outlineLevel="0" collapsed="false">
      <c r="A331" s="118" t="s">
        <v>332</v>
      </c>
      <c r="B331" s="119" t="s">
        <v>912</v>
      </c>
      <c r="C331" s="119" t="n">
        <v>100</v>
      </c>
      <c r="D331" s="119" t="s">
        <v>367</v>
      </c>
      <c r="E331" s="119" t="n">
        <v>4</v>
      </c>
      <c r="F331" s="119" t="s">
        <v>334</v>
      </c>
    </row>
    <row r="332" customFormat="false" ht="15.75" hidden="false" customHeight="false" outlineLevel="0" collapsed="false">
      <c r="A332" s="118" t="s">
        <v>335</v>
      </c>
      <c r="B332" s="119" t="s">
        <v>913</v>
      </c>
      <c r="C332" s="119" t="n">
        <v>100</v>
      </c>
      <c r="D332" s="119" t="s">
        <v>367</v>
      </c>
      <c r="E332" s="119" t="n">
        <v>5</v>
      </c>
      <c r="F332" s="119" t="s">
        <v>334</v>
      </c>
    </row>
    <row r="333" customFormat="false" ht="30.75" hidden="false" customHeight="false" outlineLevel="0" collapsed="false">
      <c r="A333" s="118" t="s">
        <v>337</v>
      </c>
      <c r="B333" s="132" t="s">
        <v>914</v>
      </c>
      <c r="C333" s="119"/>
      <c r="D333" s="119"/>
      <c r="E333" s="119"/>
      <c r="F333" s="132" t="s">
        <v>907</v>
      </c>
    </row>
    <row r="334" customFormat="false" ht="15.75" hidden="false" customHeight="false" outlineLevel="0" collapsed="false">
      <c r="A334" s="122"/>
      <c r="B334" s="126" t="s">
        <v>801</v>
      </c>
      <c r="C334" s="119" t="s">
        <v>802</v>
      </c>
      <c r="D334" s="119" t="n">
        <v>0</v>
      </c>
      <c r="E334" s="119" t="s">
        <v>803</v>
      </c>
      <c r="F334" s="119" t="n">
        <v>5</v>
      </c>
    </row>
    <row r="335" customFormat="false" ht="19.5" hidden="false" customHeight="false" outlineLevel="0" collapsed="false">
      <c r="A335" s="133" t="s">
        <v>915</v>
      </c>
    </row>
    <row r="336" customFormat="false" ht="15" hidden="false" customHeight="true" outlineLevel="0" collapsed="false">
      <c r="A336" s="115" t="s">
        <v>316</v>
      </c>
      <c r="B336" s="116" t="s">
        <v>317</v>
      </c>
      <c r="C336" s="116" t="s">
        <v>318</v>
      </c>
      <c r="D336" s="117" t="s">
        <v>319</v>
      </c>
      <c r="E336" s="116" t="s">
        <v>320</v>
      </c>
      <c r="F336" s="116" t="s">
        <v>321</v>
      </c>
    </row>
    <row r="337" customFormat="false" ht="26.25" hidden="false" customHeight="false" outlineLevel="0" collapsed="false">
      <c r="A337" s="118" t="s">
        <v>322</v>
      </c>
      <c r="B337" s="116"/>
      <c r="C337" s="116"/>
      <c r="D337" s="119" t="s">
        <v>323</v>
      </c>
      <c r="E337" s="116"/>
      <c r="F337" s="116"/>
    </row>
    <row r="338" customFormat="false" ht="15.75" hidden="false" customHeight="false" outlineLevel="0" collapsed="false">
      <c r="A338" s="118" t="s">
        <v>805</v>
      </c>
      <c r="B338" s="119" t="s">
        <v>916</v>
      </c>
      <c r="C338" s="119" t="n">
        <v>100</v>
      </c>
      <c r="D338" s="119" t="s">
        <v>367</v>
      </c>
      <c r="E338" s="119" t="n">
        <v>1</v>
      </c>
      <c r="F338" s="119" t="s">
        <v>334</v>
      </c>
    </row>
    <row r="339" customFormat="false" ht="15.75" hidden="false" customHeight="false" outlineLevel="0" collapsed="false">
      <c r="A339" s="118" t="s">
        <v>328</v>
      </c>
      <c r="B339" s="119" t="s">
        <v>917</v>
      </c>
      <c r="C339" s="119" t="n">
        <v>100</v>
      </c>
      <c r="D339" s="119" t="s">
        <v>367</v>
      </c>
      <c r="E339" s="119" t="n">
        <v>2</v>
      </c>
      <c r="F339" s="119" t="s">
        <v>334</v>
      </c>
    </row>
    <row r="340" customFormat="false" ht="15.75" hidden="false" customHeight="false" outlineLevel="0" collapsed="false">
      <c r="A340" s="118" t="s">
        <v>330</v>
      </c>
      <c r="B340" s="119" t="s">
        <v>918</v>
      </c>
      <c r="C340" s="119" t="n">
        <v>100</v>
      </c>
      <c r="D340" s="119" t="s">
        <v>367</v>
      </c>
      <c r="E340" s="119" t="n">
        <v>3</v>
      </c>
      <c r="F340" s="119" t="s">
        <v>334</v>
      </c>
    </row>
    <row r="341" customFormat="false" ht="15.75" hidden="false" customHeight="false" outlineLevel="0" collapsed="false">
      <c r="A341" s="118" t="s">
        <v>332</v>
      </c>
      <c r="B341" s="119" t="s">
        <v>919</v>
      </c>
      <c r="C341" s="119" t="n">
        <v>100</v>
      </c>
      <c r="D341" s="119" t="s">
        <v>367</v>
      </c>
      <c r="E341" s="119" t="n">
        <v>4</v>
      </c>
      <c r="F341" s="119" t="s">
        <v>334</v>
      </c>
    </row>
    <row r="342" customFormat="false" ht="15.75" hidden="false" customHeight="false" outlineLevel="0" collapsed="false">
      <c r="A342" s="118" t="s">
        <v>335</v>
      </c>
      <c r="B342" s="119" t="s">
        <v>920</v>
      </c>
      <c r="C342" s="119" t="n">
        <v>100</v>
      </c>
      <c r="D342" s="119" t="s">
        <v>367</v>
      </c>
      <c r="E342" s="119" t="n">
        <v>5</v>
      </c>
      <c r="F342" s="119" t="s">
        <v>334</v>
      </c>
    </row>
    <row r="343" customFormat="false" ht="15.75" hidden="false" customHeight="false" outlineLevel="0" collapsed="false">
      <c r="A343" s="118" t="s">
        <v>337</v>
      </c>
      <c r="B343" s="119" t="s">
        <v>921</v>
      </c>
      <c r="C343" s="119" t="n">
        <v>100</v>
      </c>
      <c r="D343" s="119" t="s">
        <v>367</v>
      </c>
      <c r="E343" s="119" t="n">
        <v>6</v>
      </c>
      <c r="F343" s="119" t="s">
        <v>334</v>
      </c>
    </row>
    <row r="344" customFormat="false" ht="15.75" hidden="false" customHeight="false" outlineLevel="0" collapsed="false">
      <c r="A344" s="118" t="s">
        <v>339</v>
      </c>
      <c r="B344" s="119" t="s">
        <v>922</v>
      </c>
      <c r="C344" s="119" t="n">
        <v>100</v>
      </c>
      <c r="D344" s="119" t="s">
        <v>367</v>
      </c>
      <c r="E344" s="119" t="n">
        <v>7</v>
      </c>
      <c r="F344" s="119" t="s">
        <v>334</v>
      </c>
    </row>
    <row r="345" customFormat="false" ht="15.75" hidden="false" customHeight="false" outlineLevel="0" collapsed="false">
      <c r="A345" s="118" t="s">
        <v>341</v>
      </c>
      <c r="B345" s="119" t="s">
        <v>923</v>
      </c>
      <c r="C345" s="119" t="n">
        <v>100</v>
      </c>
      <c r="D345" s="119" t="s">
        <v>367</v>
      </c>
      <c r="E345" s="119" t="n">
        <v>8</v>
      </c>
      <c r="F345" s="119" t="s">
        <v>334</v>
      </c>
    </row>
    <row r="346" customFormat="false" ht="26.25" hidden="false" customHeight="false" outlineLevel="0" collapsed="false">
      <c r="A346" s="118" t="s">
        <v>343</v>
      </c>
      <c r="B346" s="119" t="s">
        <v>924</v>
      </c>
      <c r="C346" s="119" t="n">
        <v>100</v>
      </c>
      <c r="D346" s="119" t="s">
        <v>367</v>
      </c>
      <c r="E346" s="119" t="n">
        <v>9</v>
      </c>
      <c r="F346" s="119" t="s">
        <v>334</v>
      </c>
    </row>
    <row r="347" customFormat="false" ht="15.75" hidden="false" customHeight="false" outlineLevel="0" collapsed="false">
      <c r="A347" s="122"/>
      <c r="B347" s="126" t="s">
        <v>801</v>
      </c>
      <c r="C347" s="119" t="s">
        <v>802</v>
      </c>
      <c r="D347" s="119" t="n">
        <v>0</v>
      </c>
      <c r="E347" s="119" t="s">
        <v>803</v>
      </c>
      <c r="F347" s="119" t="n">
        <v>9</v>
      </c>
    </row>
    <row r="348" customFormat="false" ht="19.5" hidden="false" customHeight="false" outlineLevel="0" collapsed="false">
      <c r="A348" s="134" t="s">
        <v>925</v>
      </c>
      <c r="B348" s="135"/>
      <c r="C348" s="135"/>
      <c r="D348" s="135"/>
      <c r="E348" s="135"/>
      <c r="F348" s="135"/>
    </row>
    <row r="349" customFormat="false" ht="15" hidden="false" customHeight="true" outlineLevel="0" collapsed="false">
      <c r="A349" s="115" t="s">
        <v>316</v>
      </c>
      <c r="B349" s="116" t="s">
        <v>317</v>
      </c>
      <c r="C349" s="116" t="s">
        <v>318</v>
      </c>
      <c r="D349" s="117" t="s">
        <v>319</v>
      </c>
      <c r="E349" s="116" t="s">
        <v>320</v>
      </c>
      <c r="F349" s="116" t="s">
        <v>321</v>
      </c>
    </row>
    <row r="350" customFormat="false" ht="26.25" hidden="false" customHeight="false" outlineLevel="0" collapsed="false">
      <c r="A350" s="118" t="s">
        <v>322</v>
      </c>
      <c r="B350" s="116"/>
      <c r="C350" s="116"/>
      <c r="D350" s="119" t="s">
        <v>323</v>
      </c>
      <c r="E350" s="116"/>
      <c r="F350" s="116"/>
    </row>
    <row r="351" customFormat="false" ht="15.75" hidden="false" customHeight="false" outlineLevel="0" collapsed="false">
      <c r="A351" s="118" t="s">
        <v>805</v>
      </c>
      <c r="B351" s="119" t="s">
        <v>926</v>
      </c>
      <c r="C351" s="119" t="n">
        <v>50</v>
      </c>
      <c r="D351" s="119" t="s">
        <v>367</v>
      </c>
      <c r="E351" s="119" t="n">
        <v>1</v>
      </c>
      <c r="F351" s="119" t="s">
        <v>327</v>
      </c>
    </row>
    <row r="352" customFormat="false" ht="15.75" hidden="false" customHeight="false" outlineLevel="0" collapsed="false">
      <c r="A352" s="118" t="s">
        <v>328</v>
      </c>
      <c r="B352" s="119" t="s">
        <v>926</v>
      </c>
      <c r="C352" s="119" t="n">
        <v>50</v>
      </c>
      <c r="D352" s="119" t="s">
        <v>367</v>
      </c>
      <c r="E352" s="119" t="n">
        <v>2</v>
      </c>
      <c r="F352" s="119" t="s">
        <v>327</v>
      </c>
    </row>
    <row r="353" customFormat="false" ht="15.75" hidden="false" customHeight="false" outlineLevel="0" collapsed="false">
      <c r="A353" s="118" t="s">
        <v>330</v>
      </c>
      <c r="B353" s="119" t="s">
        <v>927</v>
      </c>
      <c r="C353" s="119" t="n">
        <v>50</v>
      </c>
      <c r="D353" s="119" t="s">
        <v>367</v>
      </c>
      <c r="E353" s="119" t="n">
        <v>3</v>
      </c>
      <c r="F353" s="119" t="s">
        <v>327</v>
      </c>
    </row>
    <row r="354" customFormat="false" ht="15.75" hidden="false" customHeight="false" outlineLevel="0" collapsed="false">
      <c r="A354" s="118" t="s">
        <v>332</v>
      </c>
      <c r="B354" s="119" t="s">
        <v>928</v>
      </c>
      <c r="C354" s="119" t="n">
        <v>50</v>
      </c>
      <c r="D354" s="119" t="s">
        <v>367</v>
      </c>
      <c r="E354" s="119" t="n">
        <v>4</v>
      </c>
      <c r="F354" s="119" t="s">
        <v>334</v>
      </c>
    </row>
    <row r="355" customFormat="false" ht="15.75" hidden="false" customHeight="false" outlineLevel="0" collapsed="false">
      <c r="A355" s="118" t="s">
        <v>335</v>
      </c>
      <c r="B355" s="119" t="s">
        <v>929</v>
      </c>
      <c r="C355" s="119" t="n">
        <v>50</v>
      </c>
      <c r="D355" s="119" t="s">
        <v>367</v>
      </c>
      <c r="E355" s="119" t="n">
        <v>5</v>
      </c>
      <c r="F355" s="119" t="s">
        <v>327</v>
      </c>
    </row>
    <row r="356" customFormat="false" ht="15.75" hidden="false" customHeight="false" outlineLevel="0" collapsed="false">
      <c r="A356" s="118" t="s">
        <v>337</v>
      </c>
      <c r="B356" s="119" t="s">
        <v>930</v>
      </c>
      <c r="C356" s="119" t="n">
        <v>50</v>
      </c>
      <c r="D356" s="119" t="s">
        <v>367</v>
      </c>
      <c r="E356" s="119" t="n">
        <v>6</v>
      </c>
      <c r="F356" s="119" t="s">
        <v>327</v>
      </c>
    </row>
    <row r="357" customFormat="false" ht="15.75" hidden="false" customHeight="false" outlineLevel="0" collapsed="false">
      <c r="A357" s="118" t="s">
        <v>339</v>
      </c>
      <c r="B357" s="119" t="s">
        <v>931</v>
      </c>
      <c r="C357" s="119" t="n">
        <v>50</v>
      </c>
      <c r="D357" s="119" t="s">
        <v>367</v>
      </c>
      <c r="E357" s="119" t="n">
        <v>7</v>
      </c>
      <c r="F357" s="119" t="s">
        <v>327</v>
      </c>
    </row>
    <row r="358" customFormat="false" ht="15.75" hidden="false" customHeight="false" outlineLevel="0" collapsed="false">
      <c r="A358" s="118" t="s">
        <v>341</v>
      </c>
      <c r="B358" s="119" t="s">
        <v>932</v>
      </c>
      <c r="C358" s="119" t="n">
        <v>50</v>
      </c>
      <c r="D358" s="119" t="s">
        <v>367</v>
      </c>
      <c r="E358" s="119" t="n">
        <v>8</v>
      </c>
      <c r="F358" s="119" t="s">
        <v>327</v>
      </c>
    </row>
    <row r="359" customFormat="false" ht="15.75" hidden="false" customHeight="false" outlineLevel="0" collapsed="false">
      <c r="A359" s="118" t="s">
        <v>343</v>
      </c>
      <c r="B359" s="119" t="s">
        <v>933</v>
      </c>
      <c r="C359" s="119" t="n">
        <v>50</v>
      </c>
      <c r="D359" s="119" t="s">
        <v>367</v>
      </c>
      <c r="E359" s="119" t="n">
        <v>9</v>
      </c>
      <c r="F359" s="119" t="s">
        <v>327</v>
      </c>
    </row>
    <row r="360" customFormat="false" ht="15.75" hidden="false" customHeight="false" outlineLevel="0" collapsed="false">
      <c r="A360" s="118" t="s">
        <v>345</v>
      </c>
      <c r="B360" s="119" t="s">
        <v>934</v>
      </c>
      <c r="C360" s="119" t="n">
        <v>50</v>
      </c>
      <c r="D360" s="119" t="s">
        <v>367</v>
      </c>
      <c r="E360" s="119" t="n">
        <v>10</v>
      </c>
      <c r="F360" s="119" t="s">
        <v>334</v>
      </c>
    </row>
    <row r="361" customFormat="false" ht="15.75" hidden="false" customHeight="false" outlineLevel="0" collapsed="false">
      <c r="A361" s="118" t="s">
        <v>347</v>
      </c>
      <c r="B361" s="119" t="s">
        <v>935</v>
      </c>
      <c r="C361" s="119" t="n">
        <v>50</v>
      </c>
      <c r="D361" s="119" t="s">
        <v>367</v>
      </c>
      <c r="E361" s="119" t="n">
        <v>11</v>
      </c>
      <c r="F361" s="119" t="s">
        <v>334</v>
      </c>
    </row>
    <row r="362" customFormat="false" ht="15.75" hidden="false" customHeight="false" outlineLevel="0" collapsed="false">
      <c r="A362" s="118" t="s">
        <v>349</v>
      </c>
      <c r="B362" s="119" t="s">
        <v>936</v>
      </c>
      <c r="C362" s="119" t="n">
        <v>50</v>
      </c>
      <c r="D362" s="119" t="s">
        <v>367</v>
      </c>
      <c r="E362" s="119" t="n">
        <v>12</v>
      </c>
      <c r="F362" s="119" t="s">
        <v>334</v>
      </c>
    </row>
    <row r="363" customFormat="false" ht="15.75" hidden="false" customHeight="false" outlineLevel="0" collapsed="false">
      <c r="A363" s="118" t="s">
        <v>351</v>
      </c>
      <c r="B363" s="119" t="s">
        <v>937</v>
      </c>
      <c r="C363" s="119"/>
      <c r="D363" s="119"/>
      <c r="E363" s="119"/>
      <c r="F363" s="119" t="s">
        <v>907</v>
      </c>
    </row>
    <row r="364" customFormat="false" ht="15.75" hidden="false" customHeight="false" outlineLevel="0" collapsed="false">
      <c r="A364" s="122"/>
      <c r="B364" s="126" t="s">
        <v>801</v>
      </c>
      <c r="C364" s="119" t="s">
        <v>802</v>
      </c>
      <c r="D364" s="119" t="n">
        <v>8</v>
      </c>
      <c r="E364" s="119" t="s">
        <v>803</v>
      </c>
      <c r="F364" s="119" t="n">
        <v>4</v>
      </c>
    </row>
    <row r="365" customFormat="false" ht="19.5" hidden="false" customHeight="false" outlineLevel="0" collapsed="false">
      <c r="A365" s="133" t="s">
        <v>938</v>
      </c>
    </row>
    <row r="366" customFormat="false" ht="15" hidden="false" customHeight="true" outlineLevel="0" collapsed="false">
      <c r="A366" s="115" t="s">
        <v>316</v>
      </c>
      <c r="B366" s="116" t="s">
        <v>317</v>
      </c>
      <c r="C366" s="116" t="s">
        <v>318</v>
      </c>
      <c r="D366" s="117" t="s">
        <v>319</v>
      </c>
      <c r="E366" s="116" t="s">
        <v>320</v>
      </c>
      <c r="F366" s="116" t="s">
        <v>321</v>
      </c>
    </row>
    <row r="367" customFormat="false" ht="26.25" hidden="false" customHeight="false" outlineLevel="0" collapsed="false">
      <c r="A367" s="118" t="s">
        <v>322</v>
      </c>
      <c r="B367" s="116"/>
      <c r="C367" s="116"/>
      <c r="D367" s="119" t="s">
        <v>323</v>
      </c>
      <c r="E367" s="116"/>
      <c r="F367" s="116"/>
    </row>
    <row r="368" customFormat="false" ht="15.75" hidden="false" customHeight="false" outlineLevel="0" collapsed="false">
      <c r="A368" s="118" t="s">
        <v>805</v>
      </c>
      <c r="B368" s="119" t="s">
        <v>939</v>
      </c>
      <c r="C368" s="119" t="n">
        <v>150</v>
      </c>
      <c r="D368" s="119" t="s">
        <v>367</v>
      </c>
      <c r="E368" s="119" t="n">
        <v>1</v>
      </c>
      <c r="F368" s="119" t="s">
        <v>327</v>
      </c>
    </row>
    <row r="369" customFormat="false" ht="15.75" hidden="false" customHeight="false" outlineLevel="0" collapsed="false">
      <c r="A369" s="118" t="s">
        <v>328</v>
      </c>
      <c r="B369" s="119" t="s">
        <v>939</v>
      </c>
      <c r="C369" s="119" t="n">
        <v>150</v>
      </c>
      <c r="D369" s="119" t="s">
        <v>367</v>
      </c>
      <c r="E369" s="119" t="n">
        <v>2</v>
      </c>
      <c r="F369" s="119" t="s">
        <v>327</v>
      </c>
    </row>
    <row r="370" customFormat="false" ht="15.75" hidden="false" customHeight="false" outlineLevel="0" collapsed="false">
      <c r="A370" s="118" t="s">
        <v>330</v>
      </c>
      <c r="B370" s="119" t="s">
        <v>940</v>
      </c>
      <c r="C370" s="119" t="n">
        <v>150</v>
      </c>
      <c r="D370" s="119" t="s">
        <v>367</v>
      </c>
      <c r="E370" s="119" t="n">
        <v>3</v>
      </c>
      <c r="F370" s="119" t="s">
        <v>327</v>
      </c>
    </row>
    <row r="371" customFormat="false" ht="26.25" hidden="false" customHeight="false" outlineLevel="0" collapsed="false">
      <c r="A371" s="118" t="s">
        <v>332</v>
      </c>
      <c r="B371" s="119" t="s">
        <v>941</v>
      </c>
      <c r="C371" s="119" t="n">
        <v>150</v>
      </c>
      <c r="D371" s="119" t="s">
        <v>367</v>
      </c>
      <c r="E371" s="119" t="n">
        <v>4</v>
      </c>
      <c r="F371" s="119" t="s">
        <v>327</v>
      </c>
    </row>
    <row r="372" customFormat="false" ht="15.75" hidden="false" customHeight="false" outlineLevel="0" collapsed="false">
      <c r="A372" s="118" t="s">
        <v>335</v>
      </c>
      <c r="B372" s="119" t="s">
        <v>942</v>
      </c>
      <c r="C372" s="119" t="n">
        <v>63</v>
      </c>
      <c r="D372" s="119" t="s">
        <v>367</v>
      </c>
      <c r="E372" s="119" t="n">
        <v>5</v>
      </c>
      <c r="F372" s="119" t="s">
        <v>327</v>
      </c>
    </row>
    <row r="373" customFormat="false" ht="15.75" hidden="false" customHeight="false" outlineLevel="0" collapsed="false">
      <c r="A373" s="118" t="s">
        <v>337</v>
      </c>
      <c r="B373" s="119" t="s">
        <v>943</v>
      </c>
      <c r="C373" s="119" t="n">
        <v>63</v>
      </c>
      <c r="D373" s="119" t="s">
        <v>367</v>
      </c>
      <c r="E373" s="119" t="n">
        <v>6</v>
      </c>
      <c r="F373" s="119" t="s">
        <v>327</v>
      </c>
    </row>
    <row r="374" customFormat="false" ht="15.75" hidden="false" customHeight="false" outlineLevel="0" collapsed="false">
      <c r="A374" s="118" t="s">
        <v>339</v>
      </c>
      <c r="B374" s="119" t="s">
        <v>944</v>
      </c>
      <c r="C374" s="119" t="n">
        <v>150</v>
      </c>
      <c r="D374" s="119" t="s">
        <v>367</v>
      </c>
      <c r="E374" s="119" t="n">
        <v>7</v>
      </c>
      <c r="F374" s="119" t="s">
        <v>327</v>
      </c>
    </row>
    <row r="375" customFormat="false" ht="15.75" hidden="false" customHeight="false" outlineLevel="0" collapsed="false">
      <c r="A375" s="118" t="s">
        <v>341</v>
      </c>
      <c r="B375" s="119" t="s">
        <v>945</v>
      </c>
      <c r="C375" s="119" t="n">
        <v>150</v>
      </c>
      <c r="D375" s="119" t="s">
        <v>367</v>
      </c>
      <c r="E375" s="119" t="n">
        <v>8</v>
      </c>
      <c r="F375" s="119" t="s">
        <v>327</v>
      </c>
    </row>
    <row r="376" customFormat="false" ht="15.75" hidden="false" customHeight="false" outlineLevel="0" collapsed="false">
      <c r="A376" s="118" t="s">
        <v>343</v>
      </c>
      <c r="B376" s="119"/>
      <c r="C376" s="119"/>
      <c r="D376" s="119"/>
      <c r="E376" s="119"/>
      <c r="F376" s="119"/>
    </row>
    <row r="377" customFormat="false" ht="15.75" hidden="false" customHeight="false" outlineLevel="0" collapsed="false">
      <c r="A377" s="122"/>
      <c r="B377" s="126" t="s">
        <v>801</v>
      </c>
      <c r="C377" s="119" t="s">
        <v>802</v>
      </c>
      <c r="D377" s="119" t="n">
        <v>8</v>
      </c>
      <c r="E377" s="119" t="s">
        <v>803</v>
      </c>
      <c r="F377" s="119" t="n">
        <v>0</v>
      </c>
    </row>
    <row r="378" customFormat="false" ht="19.5" hidden="false" customHeight="false" outlineLevel="0" collapsed="false">
      <c r="A378" s="128" t="s">
        <v>946</v>
      </c>
    </row>
    <row r="379" customFormat="false" ht="15" hidden="false" customHeight="true" outlineLevel="0" collapsed="false">
      <c r="A379" s="115" t="s">
        <v>316</v>
      </c>
      <c r="B379" s="116" t="s">
        <v>317</v>
      </c>
      <c r="C379" s="116" t="s">
        <v>318</v>
      </c>
      <c r="D379" s="117" t="s">
        <v>319</v>
      </c>
      <c r="E379" s="116" t="s">
        <v>320</v>
      </c>
      <c r="F379" s="116" t="s">
        <v>321</v>
      </c>
    </row>
    <row r="380" customFormat="false" ht="26.25" hidden="false" customHeight="false" outlineLevel="0" collapsed="false">
      <c r="A380" s="118" t="s">
        <v>322</v>
      </c>
      <c r="B380" s="116"/>
      <c r="C380" s="116"/>
      <c r="D380" s="119" t="s">
        <v>323</v>
      </c>
      <c r="E380" s="116"/>
      <c r="F380" s="116"/>
    </row>
    <row r="381" customFormat="false" ht="15.75" hidden="false" customHeight="false" outlineLevel="0" collapsed="false">
      <c r="A381" s="118" t="s">
        <v>805</v>
      </c>
      <c r="B381" s="119" t="s">
        <v>947</v>
      </c>
      <c r="C381" s="119" t="n">
        <v>100</v>
      </c>
      <c r="D381" s="119" t="s">
        <v>326</v>
      </c>
      <c r="E381" s="119" t="n">
        <v>1</v>
      </c>
      <c r="F381" s="119" t="s">
        <v>327</v>
      </c>
    </row>
    <row r="382" customFormat="false" ht="15.75" hidden="false" customHeight="false" outlineLevel="0" collapsed="false">
      <c r="A382" s="118" t="s">
        <v>328</v>
      </c>
      <c r="B382" s="119" t="s">
        <v>948</v>
      </c>
      <c r="C382" s="119" t="n">
        <v>100</v>
      </c>
      <c r="D382" s="119" t="s">
        <v>326</v>
      </c>
      <c r="E382" s="119" t="n">
        <v>2</v>
      </c>
      <c r="F382" s="119" t="s">
        <v>327</v>
      </c>
    </row>
    <row r="383" customFormat="false" ht="15.75" hidden="false" customHeight="false" outlineLevel="0" collapsed="false">
      <c r="A383" s="118" t="s">
        <v>330</v>
      </c>
      <c r="B383" s="119" t="s">
        <v>949</v>
      </c>
      <c r="C383" s="119" t="n">
        <v>100</v>
      </c>
      <c r="D383" s="119" t="s">
        <v>326</v>
      </c>
      <c r="E383" s="119" t="n">
        <v>3</v>
      </c>
      <c r="F383" s="119" t="s">
        <v>327</v>
      </c>
    </row>
    <row r="384" customFormat="false" ht="15.75" hidden="false" customHeight="false" outlineLevel="0" collapsed="false">
      <c r="A384" s="118" t="s">
        <v>332</v>
      </c>
      <c r="B384" s="119" t="s">
        <v>950</v>
      </c>
      <c r="C384" s="119" t="n">
        <v>100</v>
      </c>
      <c r="D384" s="119" t="s">
        <v>326</v>
      </c>
      <c r="E384" s="119" t="n">
        <v>4</v>
      </c>
      <c r="F384" s="119" t="s">
        <v>327</v>
      </c>
    </row>
    <row r="385" customFormat="false" ht="15.75" hidden="false" customHeight="false" outlineLevel="0" collapsed="false">
      <c r="A385" s="118" t="s">
        <v>335</v>
      </c>
      <c r="B385" s="119" t="s">
        <v>951</v>
      </c>
      <c r="C385" s="119"/>
      <c r="D385" s="119"/>
      <c r="E385" s="119"/>
      <c r="F385" s="119" t="s">
        <v>952</v>
      </c>
    </row>
    <row r="386" customFormat="false" ht="15.75" hidden="false" customHeight="false" outlineLevel="0" collapsed="false">
      <c r="A386" s="122"/>
      <c r="B386" s="126" t="s">
        <v>801</v>
      </c>
      <c r="C386" s="119" t="s">
        <v>802</v>
      </c>
      <c r="D386" s="119" t="n">
        <v>4</v>
      </c>
      <c r="E386" s="119" t="s">
        <v>803</v>
      </c>
      <c r="F386" s="119" t="n">
        <v>0</v>
      </c>
    </row>
    <row r="387" customFormat="false" ht="19.5" hidden="false" customHeight="false" outlineLevel="0" collapsed="false">
      <c r="A387" s="133" t="s">
        <v>953</v>
      </c>
    </row>
    <row r="388" customFormat="false" ht="15" hidden="false" customHeight="true" outlineLevel="0" collapsed="false">
      <c r="A388" s="115" t="s">
        <v>316</v>
      </c>
      <c r="B388" s="116" t="s">
        <v>317</v>
      </c>
      <c r="C388" s="116" t="s">
        <v>318</v>
      </c>
      <c r="D388" s="117" t="s">
        <v>319</v>
      </c>
      <c r="E388" s="116" t="s">
        <v>320</v>
      </c>
      <c r="F388" s="116" t="s">
        <v>321</v>
      </c>
    </row>
    <row r="389" customFormat="false" ht="26.25" hidden="false" customHeight="false" outlineLevel="0" collapsed="false">
      <c r="A389" s="118" t="s">
        <v>322</v>
      </c>
      <c r="B389" s="116"/>
      <c r="C389" s="116"/>
      <c r="D389" s="119" t="s">
        <v>323</v>
      </c>
      <c r="E389" s="116"/>
      <c r="F389" s="116"/>
    </row>
    <row r="390" customFormat="false" ht="15.75" hidden="false" customHeight="false" outlineLevel="0" collapsed="false">
      <c r="A390" s="118" t="s">
        <v>805</v>
      </c>
      <c r="B390" s="119" t="s">
        <v>954</v>
      </c>
      <c r="C390" s="119" t="n">
        <v>63</v>
      </c>
      <c r="D390" s="119" t="s">
        <v>367</v>
      </c>
      <c r="E390" s="119" t="n">
        <v>1</v>
      </c>
      <c r="F390" s="119" t="s">
        <v>334</v>
      </c>
    </row>
    <row r="391" customFormat="false" ht="15.75" hidden="false" customHeight="false" outlineLevel="0" collapsed="false">
      <c r="A391" s="118" t="s">
        <v>328</v>
      </c>
      <c r="B391" s="119" t="s">
        <v>955</v>
      </c>
      <c r="C391" s="119" t="n">
        <v>100</v>
      </c>
      <c r="D391" s="119" t="s">
        <v>367</v>
      </c>
      <c r="E391" s="119" t="n">
        <v>2</v>
      </c>
      <c r="F391" s="119" t="s">
        <v>334</v>
      </c>
    </row>
    <row r="392" customFormat="false" ht="15.75" hidden="false" customHeight="false" outlineLevel="0" collapsed="false">
      <c r="A392" s="118" t="s">
        <v>330</v>
      </c>
      <c r="B392" s="119" t="s">
        <v>956</v>
      </c>
      <c r="C392" s="119" t="n">
        <v>100</v>
      </c>
      <c r="D392" s="119" t="s">
        <v>367</v>
      </c>
      <c r="E392" s="119" t="n">
        <v>3</v>
      </c>
      <c r="F392" s="119" t="s">
        <v>334</v>
      </c>
    </row>
    <row r="393" customFormat="false" ht="15.75" hidden="false" customHeight="false" outlineLevel="0" collapsed="false">
      <c r="A393" s="118" t="s">
        <v>332</v>
      </c>
      <c r="B393" s="119" t="s">
        <v>957</v>
      </c>
      <c r="C393" s="119" t="n">
        <v>100</v>
      </c>
      <c r="D393" s="119" t="s">
        <v>367</v>
      </c>
      <c r="E393" s="119" t="n">
        <v>4</v>
      </c>
      <c r="F393" s="119" t="s">
        <v>334</v>
      </c>
    </row>
    <row r="394" customFormat="false" ht="15.75" hidden="false" customHeight="false" outlineLevel="0" collapsed="false">
      <c r="A394" s="118" t="s">
        <v>335</v>
      </c>
      <c r="B394" s="119" t="s">
        <v>958</v>
      </c>
      <c r="C394" s="119" t="n">
        <v>100</v>
      </c>
      <c r="D394" s="119" t="s">
        <v>367</v>
      </c>
      <c r="E394" s="119" t="n">
        <v>5</v>
      </c>
      <c r="F394" s="119" t="s">
        <v>334</v>
      </c>
    </row>
    <row r="395" customFormat="false" ht="15.75" hidden="false" customHeight="false" outlineLevel="0" collapsed="false">
      <c r="A395" s="118" t="s">
        <v>337</v>
      </c>
      <c r="B395" s="119" t="s">
        <v>959</v>
      </c>
      <c r="C395" s="119" t="n">
        <v>100</v>
      </c>
      <c r="D395" s="119" t="s">
        <v>367</v>
      </c>
      <c r="E395" s="119" t="n">
        <v>6</v>
      </c>
      <c r="F395" s="119" t="s">
        <v>334</v>
      </c>
    </row>
    <row r="396" customFormat="false" ht="15.75" hidden="false" customHeight="false" outlineLevel="0" collapsed="false">
      <c r="A396" s="118" t="s">
        <v>339</v>
      </c>
      <c r="B396" s="119" t="s">
        <v>960</v>
      </c>
      <c r="C396" s="119" t="n">
        <v>100</v>
      </c>
      <c r="D396" s="119" t="s">
        <v>367</v>
      </c>
      <c r="E396" s="119" t="n">
        <v>7</v>
      </c>
      <c r="F396" s="119" t="s">
        <v>334</v>
      </c>
    </row>
    <row r="397" customFormat="false" ht="15.75" hidden="false" customHeight="false" outlineLevel="0" collapsed="false">
      <c r="A397" s="118" t="s">
        <v>341</v>
      </c>
      <c r="B397" s="119" t="s">
        <v>961</v>
      </c>
      <c r="C397" s="119" t="n">
        <v>100</v>
      </c>
      <c r="D397" s="119" t="s">
        <v>367</v>
      </c>
      <c r="E397" s="119" t="n">
        <v>8</v>
      </c>
      <c r="F397" s="119" t="s">
        <v>334</v>
      </c>
    </row>
    <row r="398" customFormat="false" ht="15.75" hidden="false" customHeight="false" outlineLevel="0" collapsed="false">
      <c r="A398" s="122"/>
      <c r="B398" s="126" t="s">
        <v>801</v>
      </c>
      <c r="C398" s="119" t="s">
        <v>802</v>
      </c>
      <c r="D398" s="119" t="n">
        <v>0</v>
      </c>
      <c r="E398" s="119" t="s">
        <v>803</v>
      </c>
      <c r="F398" s="119" t="n">
        <v>8</v>
      </c>
    </row>
    <row r="399" customFormat="false" ht="15.75" hidden="false" customHeight="false" outlineLevel="0" collapsed="false">
      <c r="A399" s="136"/>
      <c r="B399" s="136"/>
      <c r="C399" s="136"/>
      <c r="D399" s="136"/>
      <c r="E399" s="136"/>
      <c r="F399" s="136"/>
    </row>
    <row r="400" customFormat="false" ht="19.5" hidden="false" customHeight="false" outlineLevel="0" collapsed="false">
      <c r="A400" s="133" t="s">
        <v>962</v>
      </c>
    </row>
    <row r="401" customFormat="false" ht="15" hidden="false" customHeight="true" outlineLevel="0" collapsed="false">
      <c r="A401" s="115" t="s">
        <v>316</v>
      </c>
      <c r="B401" s="116" t="s">
        <v>317</v>
      </c>
      <c r="C401" s="116" t="s">
        <v>318</v>
      </c>
      <c r="D401" s="117" t="s">
        <v>319</v>
      </c>
      <c r="E401" s="116" t="s">
        <v>320</v>
      </c>
      <c r="F401" s="116" t="s">
        <v>321</v>
      </c>
    </row>
    <row r="402" customFormat="false" ht="26.25" hidden="false" customHeight="false" outlineLevel="0" collapsed="false">
      <c r="A402" s="118" t="s">
        <v>322</v>
      </c>
      <c r="B402" s="116"/>
      <c r="C402" s="116"/>
      <c r="D402" s="119" t="s">
        <v>323</v>
      </c>
      <c r="E402" s="116"/>
      <c r="F402" s="116"/>
    </row>
    <row r="403" customFormat="false" ht="15.75" hidden="false" customHeight="false" outlineLevel="0" collapsed="false">
      <c r="A403" s="118" t="s">
        <v>805</v>
      </c>
      <c r="B403" s="137" t="s">
        <v>963</v>
      </c>
      <c r="C403" s="119" t="n">
        <v>100</v>
      </c>
      <c r="D403" s="119" t="s">
        <v>367</v>
      </c>
      <c r="E403" s="119" t="n">
        <v>1</v>
      </c>
      <c r="F403" s="138" t="s">
        <v>334</v>
      </c>
    </row>
    <row r="404" customFormat="false" ht="15.75" hidden="false" customHeight="false" outlineLevel="0" collapsed="false">
      <c r="A404" s="118" t="s">
        <v>328</v>
      </c>
      <c r="B404" s="137" t="s">
        <v>964</v>
      </c>
      <c r="C404" s="119" t="n">
        <v>100</v>
      </c>
      <c r="D404" s="119" t="s">
        <v>367</v>
      </c>
      <c r="E404" s="119" t="n">
        <v>2</v>
      </c>
      <c r="F404" s="119" t="s">
        <v>327</v>
      </c>
    </row>
    <row r="405" customFormat="false" ht="15.75" hidden="false" customHeight="false" outlineLevel="0" collapsed="false">
      <c r="A405" s="118" t="s">
        <v>330</v>
      </c>
      <c r="B405" s="137" t="s">
        <v>965</v>
      </c>
      <c r="C405" s="119"/>
      <c r="D405" s="119"/>
      <c r="E405" s="119"/>
      <c r="F405" s="119" t="s">
        <v>907</v>
      </c>
    </row>
    <row r="406" customFormat="false" ht="15.75" hidden="false" customHeight="false" outlineLevel="0" collapsed="false">
      <c r="A406" s="122"/>
      <c r="B406" s="126" t="s">
        <v>801</v>
      </c>
      <c r="C406" s="119" t="s">
        <v>802</v>
      </c>
      <c r="D406" s="119" t="n">
        <v>1</v>
      </c>
      <c r="E406" s="119" t="s">
        <v>803</v>
      </c>
      <c r="F406" s="119" t="n">
        <v>1</v>
      </c>
    </row>
    <row r="407" customFormat="false" ht="19.5" hidden="false" customHeight="false" outlineLevel="0" collapsed="false">
      <c r="A407" s="133" t="s">
        <v>966</v>
      </c>
    </row>
    <row r="408" customFormat="false" ht="24.75" hidden="false" customHeight="true" outlineLevel="0" collapsed="false">
      <c r="A408" s="115" t="s">
        <v>316</v>
      </c>
      <c r="B408" s="116" t="s">
        <v>317</v>
      </c>
      <c r="C408" s="116" t="s">
        <v>318</v>
      </c>
      <c r="D408" s="117" t="s">
        <v>319</v>
      </c>
      <c r="E408" s="116" t="s">
        <v>320</v>
      </c>
      <c r="F408" s="116" t="s">
        <v>321</v>
      </c>
    </row>
    <row r="409" customFormat="false" ht="26.25" hidden="false" customHeight="false" outlineLevel="0" collapsed="false">
      <c r="A409" s="118" t="s">
        <v>322</v>
      </c>
      <c r="B409" s="116"/>
      <c r="C409" s="116"/>
      <c r="D409" s="119" t="s">
        <v>323</v>
      </c>
      <c r="E409" s="116"/>
      <c r="F409" s="116"/>
    </row>
    <row r="410" customFormat="false" ht="15.75" hidden="false" customHeight="false" outlineLevel="0" collapsed="false">
      <c r="A410" s="118" t="s">
        <v>805</v>
      </c>
      <c r="B410" s="119" t="s">
        <v>967</v>
      </c>
      <c r="C410" s="119" t="n">
        <v>100</v>
      </c>
      <c r="D410" s="119" t="s">
        <v>367</v>
      </c>
      <c r="E410" s="119" t="n">
        <v>1</v>
      </c>
      <c r="F410" s="119" t="s">
        <v>334</v>
      </c>
    </row>
    <row r="411" customFormat="false" ht="15.75" hidden="false" customHeight="false" outlineLevel="0" collapsed="false">
      <c r="A411" s="118" t="s">
        <v>328</v>
      </c>
      <c r="B411" s="119" t="s">
        <v>968</v>
      </c>
      <c r="C411" s="119" t="n">
        <v>100</v>
      </c>
      <c r="D411" s="119" t="s">
        <v>367</v>
      </c>
      <c r="E411" s="119" t="n">
        <v>2</v>
      </c>
      <c r="F411" s="119" t="s">
        <v>334</v>
      </c>
    </row>
    <row r="412" customFormat="false" ht="15.75" hidden="false" customHeight="false" outlineLevel="0" collapsed="false">
      <c r="A412" s="118" t="s">
        <v>330</v>
      </c>
      <c r="B412" s="119" t="s">
        <v>969</v>
      </c>
      <c r="C412" s="119" t="n">
        <v>100</v>
      </c>
      <c r="D412" s="119" t="s">
        <v>367</v>
      </c>
      <c r="E412" s="119" t="n">
        <v>3</v>
      </c>
      <c r="F412" s="119" t="s">
        <v>334</v>
      </c>
    </row>
    <row r="413" customFormat="false" ht="15.75" hidden="false" customHeight="false" outlineLevel="0" collapsed="false">
      <c r="A413" s="118" t="s">
        <v>332</v>
      </c>
      <c r="B413" s="119" t="s">
        <v>970</v>
      </c>
      <c r="C413" s="119"/>
      <c r="D413" s="119"/>
      <c r="E413" s="119"/>
      <c r="F413" s="119" t="s">
        <v>952</v>
      </c>
    </row>
    <row r="414" customFormat="false" ht="15.75" hidden="false" customHeight="false" outlineLevel="0" collapsed="false">
      <c r="A414" s="122"/>
      <c r="B414" s="126" t="s">
        <v>801</v>
      </c>
      <c r="C414" s="119" t="s">
        <v>802</v>
      </c>
      <c r="D414" s="119" t="n">
        <v>0</v>
      </c>
      <c r="E414" s="119" t="s">
        <v>803</v>
      </c>
      <c r="F414" s="119" t="n">
        <v>3</v>
      </c>
    </row>
  </sheetData>
  <mergeCells count="102">
    <mergeCell ref="D2:F2"/>
    <mergeCell ref="A3:F3"/>
    <mergeCell ref="B5:B6"/>
    <mergeCell ref="C5:C6"/>
    <mergeCell ref="E5:E6"/>
    <mergeCell ref="F5:F6"/>
    <mergeCell ref="B7:F7"/>
    <mergeCell ref="A29:A30"/>
    <mergeCell ref="C29:C30"/>
    <mergeCell ref="D29:D30"/>
    <mergeCell ref="E29:E30"/>
    <mergeCell ref="F29:F30"/>
    <mergeCell ref="A45:A46"/>
    <mergeCell ref="C45:C46"/>
    <mergeCell ref="D45:D46"/>
    <mergeCell ref="E45:E46"/>
    <mergeCell ref="F45:F46"/>
    <mergeCell ref="A47:A48"/>
    <mergeCell ref="C47:C48"/>
    <mergeCell ref="D47:D48"/>
    <mergeCell ref="E47:E48"/>
    <mergeCell ref="F47:F48"/>
    <mergeCell ref="A58:A59"/>
    <mergeCell ref="C58:C59"/>
    <mergeCell ref="D58:D59"/>
    <mergeCell ref="E58:E59"/>
    <mergeCell ref="F58:F59"/>
    <mergeCell ref="A82:A83"/>
    <mergeCell ref="C82:C83"/>
    <mergeCell ref="D82:D83"/>
    <mergeCell ref="E82:E83"/>
    <mergeCell ref="F82:F83"/>
    <mergeCell ref="A89:A90"/>
    <mergeCell ref="C89:C90"/>
    <mergeCell ref="D89:D90"/>
    <mergeCell ref="E89:E90"/>
    <mergeCell ref="F89:F90"/>
    <mergeCell ref="A160:A161"/>
    <mergeCell ref="C160:C161"/>
    <mergeCell ref="D160:D161"/>
    <mergeCell ref="E160:E161"/>
    <mergeCell ref="F160:F161"/>
    <mergeCell ref="A173:A174"/>
    <mergeCell ref="C173:C174"/>
    <mergeCell ref="D173:D174"/>
    <mergeCell ref="E173:E174"/>
    <mergeCell ref="F173:F174"/>
    <mergeCell ref="A188:A189"/>
    <mergeCell ref="C188:C189"/>
    <mergeCell ref="D188:D189"/>
    <mergeCell ref="E188:E189"/>
    <mergeCell ref="F188:F189"/>
    <mergeCell ref="B240:E240"/>
    <mergeCell ref="B241:B242"/>
    <mergeCell ref="C241:C242"/>
    <mergeCell ref="E241:E242"/>
    <mergeCell ref="F241:F242"/>
    <mergeCell ref="B263:B264"/>
    <mergeCell ref="C263:C264"/>
    <mergeCell ref="E263:E264"/>
    <mergeCell ref="F263:F264"/>
    <mergeCell ref="B282:B283"/>
    <mergeCell ref="C282:C283"/>
    <mergeCell ref="E282:E283"/>
    <mergeCell ref="F282:F283"/>
    <mergeCell ref="B318:B319"/>
    <mergeCell ref="C318:C319"/>
    <mergeCell ref="E318:E319"/>
    <mergeCell ref="F318:F319"/>
    <mergeCell ref="B326:B327"/>
    <mergeCell ref="C326:C327"/>
    <mergeCell ref="E326:E327"/>
    <mergeCell ref="F326:F327"/>
    <mergeCell ref="B336:B337"/>
    <mergeCell ref="C336:C337"/>
    <mergeCell ref="E336:E337"/>
    <mergeCell ref="F336:F337"/>
    <mergeCell ref="B349:B350"/>
    <mergeCell ref="C349:C350"/>
    <mergeCell ref="E349:E350"/>
    <mergeCell ref="F349:F350"/>
    <mergeCell ref="B366:B367"/>
    <mergeCell ref="C366:C367"/>
    <mergeCell ref="E366:E367"/>
    <mergeCell ref="F366:F367"/>
    <mergeCell ref="B379:B380"/>
    <mergeCell ref="C379:C380"/>
    <mergeCell ref="E379:E380"/>
    <mergeCell ref="F379:F380"/>
    <mergeCell ref="B388:B389"/>
    <mergeCell ref="C388:C389"/>
    <mergeCell ref="E388:E389"/>
    <mergeCell ref="F388:F389"/>
    <mergeCell ref="A399:F399"/>
    <mergeCell ref="B401:B402"/>
    <mergeCell ref="C401:C402"/>
    <mergeCell ref="E401:E402"/>
    <mergeCell ref="F401:F402"/>
    <mergeCell ref="B408:B409"/>
    <mergeCell ref="C408:C409"/>
    <mergeCell ref="E408:E409"/>
    <mergeCell ref="F408:F4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5T07:07:21Z</dcterms:modified>
  <cp:revision>0</cp:revision>
  <dc:subject/>
  <dc:title/>
</cp:coreProperties>
</file>