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тыс.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Приложение № 8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декабря 2024 г. N  </t>
  </si>
  <si>
    <t xml:space="preserve">Распределение дотаций бюджетам поселений на выравнивание бюджетной обеспеченности на 2025 год и на плановый период 2026 и 2027 годов</t>
  </si>
  <si>
    <t xml:space="preserve">Наименование  поселения, входящего в состав Вельского муниципального района</t>
  </si>
  <si>
    <t xml:space="preserve">2025 год</t>
  </si>
  <si>
    <t xml:space="preserve">2026 год</t>
  </si>
  <si>
    <t xml:space="preserve">2027 год </t>
  </si>
  <si>
    <t xml:space="preserve">Сумма всего, рублей</t>
  </si>
  <si>
    <t xml:space="preserve">за счёт  областной субвенции</t>
  </si>
  <si>
    <t xml:space="preserve">за счёт районного  ФФПП</t>
  </si>
  <si>
    <t xml:space="preserve">Городское поселение "Вельское" Вельского муниципального района Архангельской области</t>
  </si>
  <si>
    <t xml:space="preserve">Городское поселение "Кулойское" Вельского муниципального района Архангельской области</t>
  </si>
  <si>
    <t xml:space="preserve">Сельское поселение "Аргуновское" Вельского муниципального района Архангельской области</t>
  </si>
  <si>
    <t xml:space="preserve">Сельское поселение "Благовещенское" Вельского муниципального района Архангельской области</t>
  </si>
  <si>
    <t xml:space="preserve">Сельское поселение "Верхнеустькулойское" Вельского муниципального района Архангельской области</t>
  </si>
  <si>
    <t xml:space="preserve">Сельское поселение "Верхнешоношское" Вельского муниципального района Архангельской области</t>
  </si>
  <si>
    <t xml:space="preserve">Сельское поселение "Липовское" Вельского муниципального района Архангельской области</t>
  </si>
  <si>
    <t xml:space="preserve">Сельское поселение "Муравьевское" Вельского муниципального района Архангельской области</t>
  </si>
  <si>
    <t xml:space="preserve">Сельское поселение "Низовское" Вельского муниципального района Архангельской области</t>
  </si>
  <si>
    <t xml:space="preserve">Сельское поселение "Пакшеньгское" Вельского муниципального района Архангельской области</t>
  </si>
  <si>
    <t xml:space="preserve">Сельское поселение "Пежемское" Вельского муниципального района Архангельской области</t>
  </si>
  <si>
    <t xml:space="preserve">Сельское поселение "Попонаволоцкое" Вельского муниципального района Архангельской области</t>
  </si>
  <si>
    <t xml:space="preserve">Сельское поселение "Пуйское" Вельского муниципального района Архангельской области</t>
  </si>
  <si>
    <t xml:space="preserve">Сельское поселение "Ракуло-Кокшеньгское" Вельского муниципального района Архангельской области</t>
  </si>
  <si>
    <t xml:space="preserve">Сельское поселение "Солгинское" Вельского муниципального района Архангельской области</t>
  </si>
  <si>
    <t xml:space="preserve">Сельское поселение "Судромское" Вельского муниципального района Архангельской области</t>
  </si>
  <si>
    <t xml:space="preserve">Сельское поселение "Тегринское" Вельского муниципального района Архангельской области</t>
  </si>
  <si>
    <t xml:space="preserve">Сельское поселение "Усть-Вельское" Вельского муниципального района Архангельской области</t>
  </si>
  <si>
    <t xml:space="preserve">Сельское поселение "Усть-Шоношское" Вельского муниципального района Архангельской области</t>
  </si>
  <si>
    <t xml:space="preserve">Сельское поселение "Хозьминское" Вельского муниципального района Архангельской области</t>
  </si>
  <si>
    <t xml:space="preserve">Сельское поселение "Шадреньгское" Вель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13.99"/>
    <col collapsed="false" customWidth="true" hidden="false" outlineLevel="0" max="3" min="3" style="1" width="16.1"/>
    <col collapsed="false" customWidth="true" hidden="false" outlineLevel="0" max="4" min="4" style="1" width="13.87"/>
    <col collapsed="false" customWidth="true" hidden="false" outlineLevel="0" max="5" min="5" style="1" width="13.66"/>
    <col collapsed="false" customWidth="true" hidden="false" outlineLevel="0" max="6" min="6" style="1" width="15.55"/>
    <col collapsed="false" customWidth="true" hidden="false" outlineLevel="0" max="7" min="7" style="1" width="16.1"/>
    <col collapsed="false" customWidth="true" hidden="false" outlineLevel="0" max="8" min="8" style="1" width="14.1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/>
      <c r="B1" s="3"/>
      <c r="C1" s="4"/>
      <c r="D1" s="2"/>
      <c r="I1" s="5" t="s">
        <v>0</v>
      </c>
    </row>
    <row r="2" customFormat="false" ht="15.6" hidden="false" customHeight="false" outlineLevel="0" collapsed="false">
      <c r="A2" s="6"/>
      <c r="B2" s="7"/>
      <c r="C2" s="6"/>
      <c r="D2" s="8"/>
      <c r="E2" s="8"/>
      <c r="F2" s="8"/>
      <c r="G2" s="8"/>
      <c r="I2" s="5" t="s">
        <v>1</v>
      </c>
      <c r="J2" s="8"/>
    </row>
    <row r="3" customFormat="false" ht="15.6" hidden="false" customHeight="false" outlineLevel="0" collapsed="false">
      <c r="A3" s="6"/>
      <c r="B3" s="7"/>
      <c r="C3" s="6"/>
      <c r="D3" s="8"/>
      <c r="E3" s="8"/>
      <c r="F3" s="8"/>
      <c r="G3" s="8"/>
      <c r="I3" s="5" t="s">
        <v>2</v>
      </c>
      <c r="J3" s="8"/>
    </row>
    <row r="4" customFormat="false" ht="15.6" hidden="false" customHeight="false" outlineLevel="0" collapsed="false">
      <c r="A4" s="6"/>
      <c r="B4" s="7"/>
      <c r="C4" s="6"/>
      <c r="D4" s="9"/>
      <c r="E4" s="9"/>
      <c r="F4" s="9"/>
      <c r="G4" s="9"/>
      <c r="I4" s="5" t="s">
        <v>3</v>
      </c>
      <c r="J4" s="9"/>
    </row>
    <row r="5" customFormat="false" ht="15.6" hidden="false" customHeight="false" outlineLevel="0" collapsed="false">
      <c r="A5" s="6"/>
      <c r="B5" s="7"/>
      <c r="C5" s="6"/>
      <c r="D5" s="9"/>
      <c r="E5" s="9"/>
      <c r="F5" s="9"/>
      <c r="G5" s="9"/>
      <c r="I5" s="5" t="s">
        <v>4</v>
      </c>
      <c r="J5" s="9"/>
    </row>
    <row r="6" customFormat="false" ht="42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6" hidden="false" customHeight="false" outlineLevel="0" collapsed="false">
      <c r="A7" s="6"/>
      <c r="B7" s="6"/>
      <c r="C7" s="6"/>
      <c r="D7" s="6"/>
    </row>
    <row r="8" customFormat="false" ht="22.2" hidden="false" customHeight="true" outlineLevel="0" collapsed="false">
      <c r="A8" s="11" t="s">
        <v>6</v>
      </c>
      <c r="B8" s="11" t="s">
        <v>7</v>
      </c>
      <c r="C8" s="11"/>
      <c r="D8" s="11"/>
      <c r="E8" s="11" t="s">
        <v>8</v>
      </c>
      <c r="F8" s="11"/>
      <c r="G8" s="11"/>
      <c r="H8" s="11" t="s">
        <v>9</v>
      </c>
      <c r="I8" s="11"/>
      <c r="J8" s="11"/>
    </row>
    <row r="9" customFormat="false" ht="90" hidden="false" customHeight="true" outlineLevel="0" collapsed="false">
      <c r="A9" s="11"/>
      <c r="B9" s="12" t="s">
        <v>10</v>
      </c>
      <c r="C9" s="13" t="s">
        <v>11</v>
      </c>
      <c r="D9" s="13" t="s">
        <v>12</v>
      </c>
      <c r="E9" s="12" t="s">
        <v>10</v>
      </c>
      <c r="F9" s="13" t="s">
        <v>11</v>
      </c>
      <c r="G9" s="13" t="s">
        <v>12</v>
      </c>
      <c r="H9" s="12" t="s">
        <v>10</v>
      </c>
      <c r="I9" s="13" t="s">
        <v>11</v>
      </c>
      <c r="J9" s="13" t="s">
        <v>12</v>
      </c>
    </row>
    <row r="10" customFormat="false" ht="15.6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</row>
    <row r="11" customFormat="false" ht="45" hidden="false" customHeight="true" outlineLevel="0" collapsed="false">
      <c r="A11" s="15" t="s">
        <v>13</v>
      </c>
      <c r="B11" s="16" t="n">
        <f aca="false">C11</f>
        <v>7601300</v>
      </c>
      <c r="C11" s="16" t="n">
        <v>7601300</v>
      </c>
      <c r="D11" s="16"/>
      <c r="E11" s="16" t="n">
        <f aca="false">F11+G11</f>
        <v>6081040</v>
      </c>
      <c r="F11" s="16" t="n">
        <v>6081040</v>
      </c>
      <c r="G11" s="16"/>
      <c r="H11" s="16" t="n">
        <f aca="false">I11+J11</f>
        <v>6081040</v>
      </c>
      <c r="I11" s="16" t="n">
        <v>6081040</v>
      </c>
      <c r="J11" s="17"/>
    </row>
    <row r="12" customFormat="false" ht="45" hidden="false" customHeight="true" outlineLevel="0" collapsed="false">
      <c r="A12" s="15" t="s">
        <v>14</v>
      </c>
      <c r="B12" s="16" t="n">
        <f aca="false">C12</f>
        <v>1636250</v>
      </c>
      <c r="C12" s="16" t="n">
        <v>1636250</v>
      </c>
      <c r="D12" s="16"/>
      <c r="E12" s="16" t="n">
        <f aca="false">F12+G12</f>
        <v>1309000</v>
      </c>
      <c r="F12" s="16" t="n">
        <v>1309000</v>
      </c>
      <c r="G12" s="16"/>
      <c r="H12" s="16" t="n">
        <f aca="false">I12+J12</f>
        <v>1309000</v>
      </c>
      <c r="I12" s="16" t="n">
        <v>1309000</v>
      </c>
      <c r="J12" s="17"/>
    </row>
    <row r="13" customFormat="false" ht="57" hidden="false" customHeight="true" outlineLevel="0" collapsed="false">
      <c r="A13" s="15" t="s">
        <v>15</v>
      </c>
      <c r="B13" s="18" t="n">
        <f aca="false">C13+D13</f>
        <v>658964.97</v>
      </c>
      <c r="C13" s="16" t="n">
        <v>257386.1</v>
      </c>
      <c r="D13" s="18" t="n">
        <v>401578.87</v>
      </c>
      <c r="E13" s="16" t="n">
        <f aca="false">F13+G13</f>
        <v>628975.73</v>
      </c>
      <c r="F13" s="16" t="n">
        <v>205908.88</v>
      </c>
      <c r="G13" s="16" t="n">
        <v>423066.85</v>
      </c>
      <c r="H13" s="16" t="n">
        <f aca="false">I13+J13</f>
        <v>655379.84</v>
      </c>
      <c r="I13" s="16" t="n">
        <v>205908.88</v>
      </c>
      <c r="J13" s="16" t="n">
        <v>449470.96</v>
      </c>
    </row>
    <row r="14" customFormat="false" ht="65.25" hidden="false" customHeight="true" outlineLevel="0" collapsed="false">
      <c r="A14" s="15" t="s">
        <v>16</v>
      </c>
      <c r="B14" s="18" t="n">
        <f aca="false">C14+D14</f>
        <v>702972.02</v>
      </c>
      <c r="C14" s="18" t="n">
        <v>312149.1</v>
      </c>
      <c r="D14" s="18" t="n">
        <v>390822.92</v>
      </c>
      <c r="E14" s="16" t="n">
        <f aca="false">F14+G14</f>
        <v>600443.63</v>
      </c>
      <c r="F14" s="16" t="n">
        <v>249719.28</v>
      </c>
      <c r="G14" s="16" t="n">
        <v>350724.35</v>
      </c>
      <c r="H14" s="16" t="n">
        <f aca="false">I14+J14</f>
        <v>560792.84</v>
      </c>
      <c r="I14" s="16" t="n">
        <v>249719.28</v>
      </c>
      <c r="J14" s="16" t="n">
        <v>311073.56</v>
      </c>
    </row>
    <row r="15" customFormat="false" ht="59.25" hidden="false" customHeight="true" outlineLevel="0" collapsed="false">
      <c r="A15" s="15" t="s">
        <v>17</v>
      </c>
      <c r="B15" s="18" t="n">
        <f aca="false">C15+D15</f>
        <v>424431.32</v>
      </c>
      <c r="C15" s="18" t="n">
        <v>169527.2</v>
      </c>
      <c r="D15" s="18" t="n">
        <v>254904.12</v>
      </c>
      <c r="E15" s="16" t="n">
        <f aca="false">F15+G15</f>
        <v>395306.03</v>
      </c>
      <c r="F15" s="16" t="n">
        <v>135621.76</v>
      </c>
      <c r="G15" s="16" t="n">
        <v>259684.27</v>
      </c>
      <c r="H15" s="16" t="n">
        <f aca="false">I15+J15</f>
        <v>400578.42</v>
      </c>
      <c r="I15" s="16" t="n">
        <v>135621.76</v>
      </c>
      <c r="J15" s="16" t="n">
        <v>264956.66</v>
      </c>
    </row>
    <row r="16" customFormat="false" ht="63" hidden="false" customHeight="true" outlineLevel="0" collapsed="false">
      <c r="A16" s="15" t="s">
        <v>18</v>
      </c>
      <c r="B16" s="18" t="n">
        <f aca="false">C16+D16</f>
        <v>422956.49</v>
      </c>
      <c r="C16" s="18" t="n">
        <v>73572.9</v>
      </c>
      <c r="D16" s="18" t="n">
        <v>349383.59</v>
      </c>
      <c r="E16" s="16" t="n">
        <f aca="false">F16+G16</f>
        <v>415479.34</v>
      </c>
      <c r="F16" s="16" t="n">
        <v>58964.64</v>
      </c>
      <c r="G16" s="16" t="n">
        <v>356514.7</v>
      </c>
      <c r="H16" s="16" t="n">
        <f aca="false">I16+J16</f>
        <v>424183.95</v>
      </c>
      <c r="I16" s="16" t="n">
        <v>58858.32</v>
      </c>
      <c r="J16" s="16" t="n">
        <v>365325.63</v>
      </c>
    </row>
    <row r="17" customFormat="false" ht="45" hidden="false" customHeight="true" outlineLevel="0" collapsed="false">
      <c r="A17" s="15" t="s">
        <v>19</v>
      </c>
      <c r="B17" s="18" t="n">
        <f aca="false">C17+D17</f>
        <v>384737.49</v>
      </c>
      <c r="C17" s="18" t="n">
        <v>116669</v>
      </c>
      <c r="D17" s="18" t="n">
        <v>268068.49</v>
      </c>
      <c r="E17" s="16" t="n">
        <f aca="false">F17+G17</f>
        <v>374648.03</v>
      </c>
      <c r="F17" s="16" t="n">
        <v>95954.88</v>
      </c>
      <c r="G17" s="16" t="n">
        <v>278693.15</v>
      </c>
      <c r="H17" s="16" t="n">
        <f aca="false">I17+J17</f>
        <v>385108.13</v>
      </c>
      <c r="I17" s="16" t="n">
        <v>93335.2</v>
      </c>
      <c r="J17" s="16" t="n">
        <v>291772.93</v>
      </c>
    </row>
    <row r="18" customFormat="false" ht="45" hidden="false" customHeight="true" outlineLevel="0" collapsed="false">
      <c r="A18" s="15" t="s">
        <v>20</v>
      </c>
      <c r="B18" s="18" t="n">
        <f aca="false">C18+D18</f>
        <v>933590.1</v>
      </c>
      <c r="C18" s="18" t="n">
        <v>933590.1</v>
      </c>
      <c r="D18" s="18"/>
      <c r="E18" s="16" t="n">
        <f aca="false">F18+G18</f>
        <v>746872.08</v>
      </c>
      <c r="F18" s="16" t="n">
        <v>746872.08</v>
      </c>
      <c r="G18" s="16"/>
      <c r="H18" s="16" t="n">
        <f aca="false">I18+J18</f>
        <v>746872.08</v>
      </c>
      <c r="I18" s="16" t="n">
        <v>746872.08</v>
      </c>
      <c r="J18" s="16"/>
    </row>
    <row r="19" customFormat="false" ht="45" hidden="false" customHeight="true" outlineLevel="0" collapsed="false">
      <c r="A19" s="15" t="s">
        <v>21</v>
      </c>
      <c r="B19" s="18" t="n">
        <f aca="false">C19+D19</f>
        <v>223719.66</v>
      </c>
      <c r="C19" s="18" t="n">
        <v>120002.4</v>
      </c>
      <c r="D19" s="18" t="n">
        <v>103717.26</v>
      </c>
      <c r="E19" s="16" t="n">
        <f aca="false">F19+G19</f>
        <v>206420.78</v>
      </c>
      <c r="F19" s="16" t="n">
        <v>96001.92</v>
      </c>
      <c r="G19" s="16" t="n">
        <v>110418.86</v>
      </c>
      <c r="H19" s="16" t="n">
        <f aca="false">I19+J19</f>
        <v>214412.44</v>
      </c>
      <c r="I19" s="16" t="n">
        <v>96001.92</v>
      </c>
      <c r="J19" s="16" t="n">
        <v>118410.52</v>
      </c>
    </row>
    <row r="20" customFormat="false" ht="45" hidden="false" customHeight="true" outlineLevel="0" collapsed="false">
      <c r="A20" s="15" t="s">
        <v>22</v>
      </c>
      <c r="B20" s="18" t="n">
        <f aca="false">C20+D20</f>
        <v>165150.83</v>
      </c>
      <c r="C20" s="18" t="n">
        <v>65239.4</v>
      </c>
      <c r="D20" s="18" t="n">
        <v>99911.43</v>
      </c>
      <c r="E20" s="16" t="n">
        <f aca="false">F20+G20</f>
        <v>157275.81</v>
      </c>
      <c r="F20" s="16" t="n">
        <v>52921.68</v>
      </c>
      <c r="G20" s="16" t="n">
        <v>104354.13</v>
      </c>
      <c r="H20" s="16" t="n">
        <f aca="false">I20+J20</f>
        <v>161935.86</v>
      </c>
      <c r="I20" s="16" t="n">
        <v>52191.52</v>
      </c>
      <c r="J20" s="16" t="n">
        <v>109744.34</v>
      </c>
    </row>
    <row r="21" customFormat="false" ht="45" hidden="false" customHeight="true" outlineLevel="0" collapsed="false">
      <c r="A21" s="15" t="s">
        <v>23</v>
      </c>
      <c r="B21" s="18" t="n">
        <f aca="false">C21+D21</f>
        <v>163336.6</v>
      </c>
      <c r="C21" s="18" t="n">
        <v>163336.6</v>
      </c>
      <c r="D21" s="18"/>
      <c r="E21" s="16" t="n">
        <f aca="false">F21+G21</f>
        <v>130669.28</v>
      </c>
      <c r="F21" s="16" t="n">
        <v>130669.28</v>
      </c>
      <c r="G21" s="16"/>
      <c r="H21" s="16" t="n">
        <f aca="false">I21+J21</f>
        <v>130669.28</v>
      </c>
      <c r="I21" s="16" t="n">
        <v>130669.28</v>
      </c>
      <c r="J21" s="16"/>
    </row>
    <row r="22" customFormat="false" ht="65.25" hidden="false" customHeight="true" outlineLevel="0" collapsed="false">
      <c r="A22" s="15" t="s">
        <v>24</v>
      </c>
      <c r="B22" s="18" t="n">
        <f aca="false">C22+D22</f>
        <v>1004382.18</v>
      </c>
      <c r="C22" s="18" t="n">
        <v>202861.2</v>
      </c>
      <c r="D22" s="18" t="n">
        <v>801520.98</v>
      </c>
      <c r="E22" s="16" t="n">
        <f aca="false">F22+G22</f>
        <v>981643.42</v>
      </c>
      <c r="F22" s="16" t="n">
        <v>162288.96</v>
      </c>
      <c r="G22" s="16" t="n">
        <v>819354.46</v>
      </c>
      <c r="H22" s="16" t="n">
        <f aca="false">I22+J22</f>
        <v>1003558.29</v>
      </c>
      <c r="I22" s="16" t="n">
        <v>162288.96</v>
      </c>
      <c r="J22" s="16" t="n">
        <v>841269.33</v>
      </c>
    </row>
    <row r="23" customFormat="false" ht="45" hidden="false" customHeight="true" outlineLevel="0" collapsed="false">
      <c r="A23" s="15" t="s">
        <v>25</v>
      </c>
      <c r="B23" s="18" t="n">
        <f aca="false">C23+D23</f>
        <v>604908.83</v>
      </c>
      <c r="C23" s="18" t="n">
        <v>287148.6</v>
      </c>
      <c r="D23" s="18" t="n">
        <v>317760.23</v>
      </c>
      <c r="E23" s="16" t="n">
        <f aca="false">F23+G23</f>
        <v>559126.34</v>
      </c>
      <c r="F23" s="16" t="n">
        <v>229718.88</v>
      </c>
      <c r="G23" s="16" t="n">
        <v>329407.46</v>
      </c>
      <c r="H23" s="16" t="n">
        <f aca="false">I23+J23</f>
        <v>572605.13</v>
      </c>
      <c r="I23" s="16" t="n">
        <v>229718.88</v>
      </c>
      <c r="J23" s="16" t="n">
        <v>342886.25</v>
      </c>
    </row>
    <row r="24" customFormat="false" ht="45" hidden="false" customHeight="true" outlineLevel="0" collapsed="false">
      <c r="A24" s="15" t="s">
        <v>26</v>
      </c>
      <c r="B24" s="18" t="n">
        <f aca="false">C24+D24</f>
        <v>81192.1</v>
      </c>
      <c r="C24" s="18" t="n">
        <v>81192.1</v>
      </c>
      <c r="D24" s="18"/>
      <c r="E24" s="16" t="n">
        <f aca="false">F24+G24</f>
        <v>64953.68</v>
      </c>
      <c r="F24" s="16" t="n">
        <v>64953.68</v>
      </c>
      <c r="G24" s="16"/>
      <c r="H24" s="16" t="n">
        <f aca="false">I24</f>
        <v>64953.68</v>
      </c>
      <c r="I24" s="16" t="n">
        <v>64953.68</v>
      </c>
      <c r="J24" s="16"/>
    </row>
    <row r="25" customFormat="false" ht="45" hidden="false" customHeight="true" outlineLevel="0" collapsed="false">
      <c r="A25" s="15" t="s">
        <v>27</v>
      </c>
      <c r="B25" s="18" t="n">
        <f aca="false">C25+D25</f>
        <v>1132516.43</v>
      </c>
      <c r="C25" s="18" t="n">
        <v>272862.6</v>
      </c>
      <c r="D25" s="18" t="n">
        <v>859653.83</v>
      </c>
      <c r="E25" s="16" t="n">
        <f aca="false">F25+G25</f>
        <v>1096047.62</v>
      </c>
      <c r="F25" s="16" t="n">
        <v>218290.08</v>
      </c>
      <c r="G25" s="16" t="n">
        <v>877757.54</v>
      </c>
      <c r="H25" s="16" t="n">
        <f aca="false">I25+J25</f>
        <v>1117968.06</v>
      </c>
      <c r="I25" s="16" t="n">
        <v>218290.08</v>
      </c>
      <c r="J25" s="16" t="n">
        <v>899677.98</v>
      </c>
    </row>
    <row r="26" customFormat="false" ht="45" hidden="false" customHeight="true" outlineLevel="0" collapsed="false">
      <c r="A26" s="15" t="s">
        <v>28</v>
      </c>
      <c r="B26" s="18" t="n">
        <f aca="false">C26+D26</f>
        <v>321573.68</v>
      </c>
      <c r="C26" s="18" t="n">
        <v>182146.5</v>
      </c>
      <c r="D26" s="18" t="n">
        <v>139427.18</v>
      </c>
      <c r="E26" s="16" t="n">
        <f aca="false">F26+G26</f>
        <v>278137.1</v>
      </c>
      <c r="F26" s="16" t="n">
        <v>145717.2</v>
      </c>
      <c r="G26" s="16" t="n">
        <v>132419.9</v>
      </c>
      <c r="H26" s="16" t="n">
        <f aca="false">I26+J26</f>
        <v>268108.82</v>
      </c>
      <c r="I26" s="16" t="n">
        <v>145717.2</v>
      </c>
      <c r="J26" s="16" t="n">
        <v>122391.62</v>
      </c>
    </row>
    <row r="27" customFormat="false" ht="51.75" hidden="false" customHeight="true" outlineLevel="0" collapsed="false">
      <c r="A27" s="15" t="s">
        <v>29</v>
      </c>
      <c r="B27" s="18" t="n">
        <f aca="false">C27+D27</f>
        <v>708522.35</v>
      </c>
      <c r="C27" s="18" t="n">
        <v>125478.7</v>
      </c>
      <c r="D27" s="18" t="n">
        <v>583043.65</v>
      </c>
      <c r="E27" s="16" t="n">
        <f aca="false">F27+G27</f>
        <v>701902.83</v>
      </c>
      <c r="F27" s="16" t="n">
        <v>104378.4</v>
      </c>
      <c r="G27" s="16" t="n">
        <v>597524.43</v>
      </c>
      <c r="H27" s="16" t="n">
        <f aca="false">I27+J27</f>
        <v>715898.53</v>
      </c>
      <c r="I27" s="16" t="n">
        <v>100382.96</v>
      </c>
      <c r="J27" s="16" t="n">
        <v>615515.57</v>
      </c>
    </row>
    <row r="28" customFormat="false" ht="67.5" hidden="false" customHeight="true" outlineLevel="0" collapsed="false">
      <c r="A28" s="15" t="s">
        <v>30</v>
      </c>
      <c r="B28" s="18" t="n">
        <f aca="false">C28+D28</f>
        <v>491676.5</v>
      </c>
      <c r="C28" s="18" t="n">
        <v>491676.5</v>
      </c>
      <c r="D28" s="18"/>
      <c r="E28" s="16" t="n">
        <f aca="false">F28+G28</f>
        <v>393341.2</v>
      </c>
      <c r="F28" s="16" t="n">
        <v>393341.2</v>
      </c>
      <c r="G28" s="16"/>
      <c r="H28" s="16" t="n">
        <f aca="false">I28+J28</f>
        <v>393341.2</v>
      </c>
      <c r="I28" s="16" t="n">
        <v>393341.2</v>
      </c>
      <c r="J28" s="16"/>
    </row>
    <row r="29" customFormat="false" ht="64.5" hidden="false" customHeight="true" outlineLevel="0" collapsed="false">
      <c r="A29" s="15" t="s">
        <v>31</v>
      </c>
      <c r="B29" s="18" t="n">
        <f aca="false">C29+D29</f>
        <v>1063022.78</v>
      </c>
      <c r="C29" s="18" t="n">
        <v>225718.8</v>
      </c>
      <c r="D29" s="18" t="n">
        <v>837303.98</v>
      </c>
      <c r="E29" s="16" t="n">
        <f aca="false">F29+G29</f>
        <v>1036203.82</v>
      </c>
      <c r="F29" s="16" t="n">
        <v>182570.64</v>
      </c>
      <c r="G29" s="16" t="n">
        <v>853633.18</v>
      </c>
      <c r="H29" s="16" t="n">
        <f aca="false">I29+J29</f>
        <v>1054077.65</v>
      </c>
      <c r="I29" s="16" t="n">
        <v>180575.04</v>
      </c>
      <c r="J29" s="16" t="n">
        <v>873502.61</v>
      </c>
    </row>
    <row r="30" customFormat="false" ht="60" hidden="false" customHeight="true" outlineLevel="0" collapsed="false">
      <c r="A30" s="15" t="s">
        <v>32</v>
      </c>
      <c r="B30" s="18" t="n">
        <f aca="false">C30+D30</f>
        <v>279174.51</v>
      </c>
      <c r="C30" s="18" t="n">
        <v>110240.3</v>
      </c>
      <c r="D30" s="18" t="n">
        <v>168934.21</v>
      </c>
      <c r="E30" s="16" t="n">
        <f aca="false">F30+G30</f>
        <v>257754.06</v>
      </c>
      <c r="F30" s="16" t="n">
        <v>88192.24</v>
      </c>
      <c r="G30" s="16" t="n">
        <v>169561.82</v>
      </c>
      <c r="H30" s="16" t="n">
        <f aca="false">I30+J30</f>
        <v>257974.56</v>
      </c>
      <c r="I30" s="16" t="n">
        <v>88192.24</v>
      </c>
      <c r="J30" s="16" t="n">
        <v>169782.32</v>
      </c>
    </row>
    <row r="31" customFormat="false" ht="63" hidden="false" customHeight="true" outlineLevel="0" collapsed="false">
      <c r="A31" s="15" t="s">
        <v>33</v>
      </c>
      <c r="B31" s="18" t="n">
        <f aca="false">C31+D31</f>
        <v>660337.66</v>
      </c>
      <c r="C31" s="18" t="n">
        <v>206670.8</v>
      </c>
      <c r="D31" s="18" t="n">
        <v>453666.86</v>
      </c>
      <c r="E31" s="16" t="n">
        <f aca="false">F31+G31</f>
        <v>640717.37</v>
      </c>
      <c r="F31" s="16" t="n">
        <v>165336.64</v>
      </c>
      <c r="G31" s="16" t="n">
        <v>475380.73</v>
      </c>
      <c r="H31" s="16" t="n">
        <f aca="false">I31+J31</f>
        <v>667672.09</v>
      </c>
      <c r="I31" s="16" t="n">
        <v>165336.64</v>
      </c>
      <c r="J31" s="16" t="n">
        <v>502335.45</v>
      </c>
    </row>
    <row r="32" customFormat="false" ht="27.75" hidden="false" customHeight="true" outlineLevel="0" collapsed="false">
      <c r="A32" s="19" t="s">
        <v>34</v>
      </c>
      <c r="B32" s="20" t="n">
        <f aca="false">SUM(B11:B31)</f>
        <v>19664716.5</v>
      </c>
      <c r="C32" s="20" t="n">
        <f aca="false">SUM(C11:C31)</f>
        <v>13635018.9</v>
      </c>
      <c r="D32" s="20" t="n">
        <f aca="false">SUM(D11:D31)</f>
        <v>6029697.6</v>
      </c>
      <c r="E32" s="20" t="n">
        <f aca="false">SUM(E11:E31)</f>
        <v>17055958.15</v>
      </c>
      <c r="F32" s="20" t="n">
        <f aca="false">SUM(F11:F31)</f>
        <v>10917462.32</v>
      </c>
      <c r="G32" s="20" t="n">
        <f aca="false">SUM(G11:G31)</f>
        <v>6138495.83</v>
      </c>
      <c r="H32" s="20" t="n">
        <f aca="false">SUM(H11:H31)</f>
        <v>17186130.85</v>
      </c>
      <c r="I32" s="20" t="n">
        <f aca="false">SUM(I11:I31)</f>
        <v>10908015.12</v>
      </c>
      <c r="J32" s="20" t="n">
        <f aca="false">SUM(J11:J31)</f>
        <v>6278115.73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1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  <row r="36" customFormat="false" ht="13.2" hidden="false" customHeight="false" outlineLevel="0" collapsed="false">
      <c r="A36" s="2"/>
      <c r="B36" s="2"/>
      <c r="C36" s="2"/>
      <c r="D36" s="22"/>
    </row>
    <row r="37" customFormat="false" ht="13.2" hidden="false" customHeight="false" outlineLevel="0" collapsed="false">
      <c r="A37" s="2"/>
      <c r="B37" s="2"/>
      <c r="C37" s="2"/>
      <c r="D37" s="2"/>
    </row>
    <row r="38" customFormat="false" ht="13.2" hidden="false" customHeight="false" outlineLevel="0" collapsed="false">
      <c r="A38" s="2"/>
      <c r="B38" s="2"/>
      <c r="C38" s="2"/>
      <c r="D38" s="2"/>
    </row>
    <row r="39" customFormat="false" ht="13.2" hidden="false" customHeight="false" outlineLevel="0" collapsed="false">
      <c r="A39" s="2"/>
      <c r="B39" s="2"/>
      <c r="C39" s="2"/>
      <c r="D39" s="2"/>
    </row>
    <row r="40" customFormat="false" ht="13.2" hidden="false" customHeight="false" outlineLevel="0" collapsed="false">
      <c r="A40" s="2"/>
      <c r="B40" s="2"/>
      <c r="C40" s="2"/>
      <c r="D40" s="2"/>
    </row>
    <row r="41" customFormat="false" ht="13.2" hidden="false" customHeight="false" outlineLevel="0" collapsed="false">
      <c r="A41" s="2"/>
      <c r="B41" s="2"/>
      <c r="C41" s="2"/>
      <c r="D41" s="2"/>
    </row>
    <row r="42" customFormat="false" ht="13.2" hidden="false" customHeight="false" outlineLevel="0" collapsed="false">
      <c r="A42" s="2"/>
      <c r="B42" s="2"/>
      <c r="C42" s="2"/>
      <c r="D42" s="2"/>
    </row>
  </sheetData>
  <mergeCells count="5">
    <mergeCell ref="A6:J6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03:22Z</dcterms:created>
  <dc:creator>serega</dc:creator>
  <dc:description/>
  <dc:language>en-US</dc:language>
  <cp:lastModifiedBy>User</cp:lastModifiedBy>
  <cp:lastPrinted>2024-11-13T09:03:10Z</cp:lastPrinted>
  <dcterms:modified xsi:type="dcterms:W3CDTF">2024-11-13T09:03:17Z</dcterms:modified>
  <cp:revision>0</cp:revision>
  <dc:subject/>
  <dc:title/>
</cp:coreProperties>
</file>