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4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№ 15</t>
  </si>
  <si>
    <t xml:space="preserve">Приложение № 8</t>
  </si>
  <si>
    <t xml:space="preserve">к решению      "Об исполнении бюджета</t>
  </si>
  <si>
    <t xml:space="preserve">к решению Собрания депутатов </t>
  </si>
  <si>
    <t xml:space="preserve">Вельского муниципального района Архангельской области </t>
  </si>
  <si>
    <t xml:space="preserve"> муниципального образования </t>
  </si>
  <si>
    <t xml:space="preserve">Об исполнении бюджета Вельского  муниципального района </t>
  </si>
  <si>
    <t xml:space="preserve"> Архангельской области за 2024 год"</t>
  </si>
  <si>
    <t xml:space="preserve">от 19 июня 2025 г. № 303</t>
  </si>
  <si>
    <t xml:space="preserve">Расходы бюджета Вельского муниципального района Архангельской области по предоставлению   бюджетам поселений  дотаций, субсидий, субвенций и иных межбюджетных трансфертов, распределение которых установлено  в соответствии с нормативно правовыми актами администрации Архангельской области, администрации муниципального образования "Вельский муниципальный район" за 2023  год</t>
  </si>
  <si>
    <t xml:space="preserve">Наименование  поселения, входящего в состав Вельского муниципального района</t>
  </si>
  <si>
    <t xml:space="preserve"> Субвенция на осуществление государственных полномочий  по первичному воинскому учёту на территориях, где отсутствуют военные  комиссариаты</t>
  </si>
  <si>
    <t xml:space="preserve">Дотаций бюджетам поселений на выравнивание  бюджетной оьеспеченности за счёт областного бюджета</t>
  </si>
  <si>
    <t xml:space="preserve">Дотаций бюджетам поселений на выравнивание  бюджетной оьеспеченности за счёт рйонного  бюджета</t>
  </si>
  <si>
    <t xml:space="preserve"> Дотация на  обеспечение сбалансированности  бюджетов поселений</t>
  </si>
  <si>
    <t xml:space="preserve">Межбюджетные трансферты  на софинансирование вопросов местного значенияза счёт районного бюджета</t>
  </si>
  <si>
    <t xml:space="preserve">Субвенции бюджетам поселений на осуществление государственных полномочий по первичному воинскому учёту на территориях, где отсутствуют военные комиссариаты  </t>
  </si>
  <si>
    <t xml:space="preserve">Субвенции бюджетам поселений на осуществление государственных полномочий по созданию и функционированию административных комиссий </t>
  </si>
  <si>
    <t xml:space="preserve"> ГП Архангельской области "Культура Русского Севера"</t>
  </si>
  <si>
    <t xml:space="preserve">Муниципальная программа Вельского муниципального района Архангельской области "Развитие экономического потенциала Вельского муниципального района"; Подпрограмма "Развитие торговли в Вельском муниципальном районе"</t>
  </si>
  <si>
    <t xml:space="preserve">Муниципальная программа Вельского муниципального района  "Охрана окружающей среды и безопасное обращение с отходами "</t>
  </si>
  <si>
    <t xml:space="preserve">Муниципальная программа Вельского муниципального района Архангельской области "Развитие территориального общественного самоуправления Вельского района"</t>
  </si>
  <si>
    <t xml:space="preserve">Муниципальная программа Вельского муниципального района Архангельской области
«Патриотическое воспитание и  повышение эффективности реализации молодежной политики в Вельском районе»
</t>
  </si>
  <si>
    <t xml:space="preserve">Муниципальная программа Вельского муниципального района Архангельской области "Поддержка в области дорожной деятельности и пассажирских автоперевозок"; Подпрограмма "Развитие и совершенствование сети автомобильных дорог общего пользования местного значения в Вельском районе </t>
  </si>
  <si>
    <t xml:space="preserve">Муниципальная программа Вельского муниципального района Архангельской области "Жилищно-коммунальное хозяйство и благоустройство Вельского муниципального района"</t>
  </si>
  <si>
    <t xml:space="preserve">МП Вельского муниципального района Архангельской области "Защита населения и территории Вельского района от чрезвычайных ситуаций, обеспечение пожарной безопасности и безопасности людей на водных объектах"</t>
  </si>
  <si>
    <t xml:space="preserve"> Межбюджетные трансферты из бюджета  района на  содердание автодорог  местного значения</t>
  </si>
  <si>
    <t xml:space="preserve"> Средства передаваемы из бюджета  района на реализацию мероприятий ЦП МО "Вельский муниципальный район" "Адресная социальная поддержка населения на 2011-2013 годы"</t>
  </si>
  <si>
    <t xml:space="preserve">Муниципальная программа Вельского муниципального района Архангельской области "Обеспечение общественного порядка, профилактика преступности и коррупции" </t>
  </si>
  <si>
    <t xml:space="preserve"> Резервные средства для реализации  инициативных проектов</t>
  </si>
  <si>
    <t xml:space="preserve">Средства из резервного фонда  администрации  Вельского муниципального района</t>
  </si>
  <si>
    <t xml:space="preserve">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 на мероприятия и предупреждение и ликвидации последствий ЧС и  СБ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 годы"  Финансовая поддержка добровольной пожарной охраны поселений</t>
  </si>
  <si>
    <t xml:space="preserve">ИТОГО</t>
  </si>
  <si>
    <t xml:space="preserve">Муниципальная программа Вельского муниципального района Архангельской области "Комфортное Поморье"</t>
  </si>
  <si>
    <t xml:space="preserve">  областной бюджет </t>
  </si>
  <si>
    <t xml:space="preserve"> бюджет района</t>
  </si>
  <si>
    <t xml:space="preserve">ГП "Вельское"</t>
  </si>
  <si>
    <t xml:space="preserve">ГП "Кулойское"</t>
  </si>
  <si>
    <t xml:space="preserve">СП "Аргуновское"</t>
  </si>
  <si>
    <t xml:space="preserve">МО "Благовещенское"</t>
  </si>
  <si>
    <t xml:space="preserve">СП "Верхнеустькулойское"</t>
  </si>
  <si>
    <t xml:space="preserve">СП "Верхнешоношское"</t>
  </si>
  <si>
    <t xml:space="preserve">СП "Липовское"</t>
  </si>
  <si>
    <t xml:space="preserve">СП "Муравьёвское"</t>
  </si>
  <si>
    <t xml:space="preserve">СП "Низовское"</t>
  </si>
  <si>
    <t xml:space="preserve">СП "Пакшеньгское"</t>
  </si>
  <si>
    <t xml:space="preserve">СП "Пежемское"</t>
  </si>
  <si>
    <t xml:space="preserve">СП "Попонаволоцкое"</t>
  </si>
  <si>
    <t xml:space="preserve">СП "Пуйское"</t>
  </si>
  <si>
    <t xml:space="preserve">СП "Ракуло-Кокшеньгское"</t>
  </si>
  <si>
    <t xml:space="preserve">СП "Солгинское"</t>
  </si>
  <si>
    <t xml:space="preserve">СП "Судромское"</t>
  </si>
  <si>
    <t xml:space="preserve">СП "Тёгринское"</t>
  </si>
  <si>
    <t xml:space="preserve">СП "Усть-Вельское"</t>
  </si>
  <si>
    <t xml:space="preserve">СП "Усть-Шоношское"</t>
  </si>
  <si>
    <t xml:space="preserve">СП "Хозьминское"</t>
  </si>
  <si>
    <t xml:space="preserve">СП "Шадреньг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5" activeCellId="0" sqref="S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true" outlineLevel="0" max="2" min="2" style="1" width="18.41"/>
    <col collapsed="false" customWidth="true" hidden="false" outlineLevel="0" max="3" min="3" style="1" width="16.7"/>
    <col collapsed="false" customWidth="true" hidden="false" outlineLevel="0" max="4" min="4" style="1" width="13.85"/>
    <col collapsed="false" customWidth="true" hidden="false" outlineLevel="0" max="5" min="5" style="1" width="19.41"/>
    <col collapsed="false" customWidth="true" hidden="false" outlineLevel="0" max="6" min="6" style="1" width="14.99"/>
    <col collapsed="false" customWidth="true" hidden="false" outlineLevel="0" max="7" min="7" style="1" width="18.41"/>
    <col collapsed="false" customWidth="true" hidden="false" outlineLevel="0" max="8" min="8" style="1" width="19.56"/>
    <col collapsed="false" customWidth="true" hidden="true" outlineLevel="0" max="9" min="9" style="1" width="20.56"/>
    <col collapsed="false" customWidth="true" hidden="true" outlineLevel="0" max="10" min="10" style="1" width="15.56"/>
    <col collapsed="false" customWidth="true" hidden="false" outlineLevel="0" max="11" min="11" style="1" width="19.14"/>
    <col collapsed="false" customWidth="true" hidden="false" outlineLevel="0" max="12" min="12" style="1" width="17.28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12.42"/>
    <col collapsed="false" customWidth="true" hidden="false" outlineLevel="0" max="17" min="17" style="1" width="13.85"/>
    <col collapsed="false" customWidth="true" hidden="false" outlineLevel="0" max="18" min="18" style="1" width="12.7"/>
    <col collapsed="false" customWidth="true" hidden="false" outlineLevel="0" max="19" min="19" style="1" width="20.99"/>
    <col collapsed="false" customWidth="true" hidden="false" outlineLevel="0" max="20" min="20" style="1" width="20.7"/>
    <col collapsed="false" customWidth="true" hidden="true" outlineLevel="0" max="21" min="21" style="1" width="20.28"/>
    <col collapsed="false" customWidth="true" hidden="true" outlineLevel="0" max="22" min="22" style="1" width="17.99"/>
    <col collapsed="false" customWidth="true" hidden="true" outlineLevel="0" max="23" min="23" style="1" width="20.28"/>
    <col collapsed="false" customWidth="true" hidden="true" outlineLevel="0" max="25" min="24" style="1" width="15.13"/>
    <col collapsed="false" customWidth="true" hidden="true" outlineLevel="0" max="26" min="26" style="1" width="19.28"/>
    <col collapsed="false" customWidth="true" hidden="false" outlineLevel="0" max="27" min="27" style="1" width="16.28"/>
    <col collapsed="false" customWidth="true" hidden="true" outlineLevel="0" max="28" min="28" style="1" width="15.13"/>
    <col collapsed="false" customWidth="true" hidden="true" outlineLevel="0" max="29" min="29" style="1" width="19.41"/>
    <col collapsed="false" customWidth="true" hidden="true" outlineLevel="0" max="30" min="30" style="1" width="15.13"/>
    <col collapsed="false" customWidth="true" hidden="true" outlineLevel="0" max="31" min="31" style="1" width="25.99"/>
    <col collapsed="false" customWidth="true" hidden="false" outlineLevel="0" max="32" min="32" style="1" width="11.56"/>
    <col collapsed="false" customWidth="true" hidden="false" outlineLevel="0" max="34" min="33" style="1" width="11.7"/>
    <col collapsed="false" customWidth="true" hidden="false" outlineLevel="0" max="35" min="35" style="1" width="15.85"/>
    <col collapsed="false" customWidth="true" hidden="false" outlineLevel="0" max="36" min="36" style="1" width="19.56"/>
    <col collapsed="false" customWidth="true" hidden="true" outlineLevel="0" max="37" min="37" style="1" width="16.84"/>
    <col collapsed="false" customWidth="true" hidden="false" outlineLevel="0" max="38" min="38" style="1" width="16.13"/>
    <col collapsed="false" customWidth="true" hidden="false" outlineLevel="0" max="39" min="39" style="1" width="14.7"/>
    <col collapsed="false" customWidth="false" hidden="false" outlineLevel="0" max="257" min="40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 t="s">
        <v>1</v>
      </c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7"/>
      <c r="X1" s="7"/>
      <c r="Y1" s="7"/>
      <c r="Z1" s="7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6.5" hidden="false" customHeight="fals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4"/>
      <c r="K2" s="4"/>
      <c r="L2" s="5" t="s">
        <v>3</v>
      </c>
      <c r="M2" s="5"/>
      <c r="N2" s="5"/>
      <c r="O2" s="5"/>
      <c r="P2" s="5"/>
      <c r="Q2" s="8"/>
      <c r="R2" s="8"/>
      <c r="S2" s="8"/>
      <c r="T2" s="8"/>
      <c r="U2" s="8"/>
      <c r="V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6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9" t="s">
        <v>4</v>
      </c>
      <c r="M3" s="9"/>
      <c r="N3" s="9"/>
      <c r="O3" s="9"/>
      <c r="P3" s="9"/>
      <c r="Q3" s="2"/>
      <c r="R3" s="2"/>
      <c r="S3" s="2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6.5" hidden="false" customHeight="false" outlineLevel="0" collapsed="false">
      <c r="A4" s="2"/>
      <c r="B4" s="3" t="s">
        <v>5</v>
      </c>
      <c r="C4" s="3"/>
      <c r="D4" s="3"/>
      <c r="E4" s="3"/>
      <c r="F4" s="3"/>
      <c r="G4" s="3"/>
      <c r="H4" s="3"/>
      <c r="I4" s="3"/>
      <c r="J4" s="4"/>
      <c r="K4" s="4"/>
      <c r="L4" s="4"/>
      <c r="M4" s="4" t="s">
        <v>6</v>
      </c>
      <c r="N4" s="4"/>
      <c r="O4" s="4"/>
      <c r="P4" s="4"/>
      <c r="Q4" s="2"/>
      <c r="R4" s="2"/>
      <c r="S4" s="2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6.5" hidden="false" customHeight="fals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2"/>
      <c r="K5" s="2"/>
      <c r="L5" s="2"/>
      <c r="M5" s="9" t="s">
        <v>7</v>
      </c>
      <c r="N5" s="9"/>
      <c r="O5" s="9"/>
      <c r="P5" s="9"/>
      <c r="Q5" s="2"/>
      <c r="R5" s="2"/>
      <c r="S5" s="2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6.5" hidden="false" customHeight="fals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2"/>
      <c r="K6" s="2"/>
      <c r="L6" s="2"/>
      <c r="M6" s="11"/>
      <c r="N6" s="5" t="s">
        <v>8</v>
      </c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3.5" hidden="false" customHeight="true" outlineLevel="0" collapsed="false">
      <c r="A7" s="2"/>
      <c r="B7" s="12" t="s">
        <v>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4"/>
      <c r="O7" s="4"/>
      <c r="P7" s="4"/>
      <c r="Q7" s="4"/>
      <c r="R7" s="4"/>
      <c r="S7" s="4"/>
      <c r="T7" s="7"/>
      <c r="U7" s="7"/>
      <c r="V7" s="7"/>
      <c r="W7" s="7"/>
      <c r="X7" s="7"/>
      <c r="Y7" s="7"/>
      <c r="Z7" s="7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3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5" hidden="false" customHeight="tru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/>
      <c r="J9" s="15" t="s">
        <v>18</v>
      </c>
      <c r="K9" s="15" t="s">
        <v>19</v>
      </c>
      <c r="L9" s="16" t="s">
        <v>20</v>
      </c>
      <c r="M9" s="15" t="s">
        <v>21</v>
      </c>
      <c r="N9" s="15"/>
      <c r="O9" s="17"/>
      <c r="P9" s="17"/>
      <c r="Q9" s="18" t="s">
        <v>22</v>
      </c>
      <c r="R9" s="18"/>
      <c r="S9" s="19" t="s">
        <v>23</v>
      </c>
      <c r="T9" s="15" t="s">
        <v>24</v>
      </c>
      <c r="U9" s="15"/>
      <c r="V9" s="15"/>
      <c r="W9" s="15"/>
      <c r="X9" s="15"/>
      <c r="Y9" s="15"/>
      <c r="Z9" s="15"/>
      <c r="AA9" s="15" t="s">
        <v>25</v>
      </c>
      <c r="AB9" s="15" t="s">
        <v>26</v>
      </c>
      <c r="AC9" s="15"/>
      <c r="AD9" s="15" t="s">
        <v>27</v>
      </c>
      <c r="AE9" s="15"/>
      <c r="AF9" s="15" t="s">
        <v>28</v>
      </c>
      <c r="AG9" s="15"/>
      <c r="AH9" s="15" t="s">
        <v>29</v>
      </c>
      <c r="AI9" s="15" t="s">
        <v>30</v>
      </c>
      <c r="AJ9" s="15" t="s">
        <v>31</v>
      </c>
      <c r="AK9" s="15" t="s">
        <v>32</v>
      </c>
      <c r="AL9" s="15" t="s">
        <v>33</v>
      </c>
    </row>
    <row r="10" customFormat="false" ht="237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5"/>
      <c r="N10" s="15"/>
      <c r="O10" s="20" t="s">
        <v>34</v>
      </c>
      <c r="P10" s="20"/>
      <c r="Q10" s="18"/>
      <c r="R10" s="18"/>
      <c r="S10" s="19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43.5" hidden="false" customHeight="true" outlineLevel="0" collapsed="false">
      <c r="A11" s="14"/>
      <c r="B11" s="15"/>
      <c r="C11" s="20" t="s">
        <v>35</v>
      </c>
      <c r="D11" s="20" t="s">
        <v>36</v>
      </c>
      <c r="E11" s="20" t="s">
        <v>36</v>
      </c>
      <c r="F11" s="20" t="s">
        <v>36</v>
      </c>
      <c r="G11" s="20" t="s">
        <v>35</v>
      </c>
      <c r="H11" s="20" t="s">
        <v>35</v>
      </c>
      <c r="I11" s="20"/>
      <c r="J11" s="20"/>
      <c r="K11" s="20" t="s">
        <v>36</v>
      </c>
      <c r="L11" s="20" t="s">
        <v>36</v>
      </c>
      <c r="M11" s="20" t="s">
        <v>35</v>
      </c>
      <c r="N11" s="20" t="s">
        <v>36</v>
      </c>
      <c r="O11" s="20" t="s">
        <v>35</v>
      </c>
      <c r="P11" s="20" t="s">
        <v>36</v>
      </c>
      <c r="Q11" s="20" t="s">
        <v>35</v>
      </c>
      <c r="R11" s="20" t="s">
        <v>36</v>
      </c>
      <c r="S11" s="20" t="s">
        <v>36</v>
      </c>
      <c r="T11" s="15" t="s">
        <v>36</v>
      </c>
      <c r="U11" s="20"/>
      <c r="V11" s="20"/>
      <c r="W11" s="20"/>
      <c r="X11" s="20"/>
      <c r="Y11" s="20"/>
      <c r="Z11" s="20"/>
      <c r="AA11" s="20" t="s">
        <v>36</v>
      </c>
      <c r="AB11" s="20"/>
      <c r="AC11" s="20" t="s">
        <v>36</v>
      </c>
      <c r="AD11" s="20" t="s">
        <v>36</v>
      </c>
      <c r="AE11" s="20" t="s">
        <v>36</v>
      </c>
      <c r="AF11" s="20" t="s">
        <v>35</v>
      </c>
      <c r="AG11" s="20" t="s">
        <v>36</v>
      </c>
      <c r="AH11" s="20"/>
      <c r="AI11" s="20" t="s">
        <v>36</v>
      </c>
      <c r="AJ11" s="20" t="s">
        <v>36</v>
      </c>
      <c r="AK11" s="20" t="s">
        <v>36</v>
      </c>
      <c r="AL11" s="15"/>
    </row>
    <row r="12" customFormat="false" ht="12.75" hidden="false" customHeight="true" outlineLevel="0" collapsed="false">
      <c r="A12" s="15" t="n">
        <v>1</v>
      </c>
      <c r="B12" s="15"/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9</v>
      </c>
      <c r="J12" s="15" t="n">
        <v>9</v>
      </c>
      <c r="K12" s="15" t="n">
        <v>8</v>
      </c>
      <c r="L12" s="15" t="n">
        <v>9</v>
      </c>
      <c r="M12" s="15" t="n">
        <v>10</v>
      </c>
      <c r="N12" s="15" t="n">
        <v>11</v>
      </c>
      <c r="O12" s="15" t="n">
        <v>12</v>
      </c>
      <c r="P12" s="15" t="n">
        <v>13</v>
      </c>
      <c r="Q12" s="15" t="n">
        <v>14</v>
      </c>
      <c r="R12" s="15" t="n">
        <v>15</v>
      </c>
      <c r="S12" s="15" t="n">
        <v>16</v>
      </c>
      <c r="T12" s="15" t="n">
        <v>17</v>
      </c>
      <c r="U12" s="15" t="n">
        <v>17</v>
      </c>
      <c r="V12" s="15" t="n">
        <v>18</v>
      </c>
      <c r="W12" s="15" t="n">
        <v>13</v>
      </c>
      <c r="X12" s="15" t="n">
        <v>19</v>
      </c>
      <c r="Y12" s="15" t="n">
        <v>20</v>
      </c>
      <c r="Z12" s="15" t="n">
        <v>21</v>
      </c>
      <c r="AA12" s="15" t="n">
        <v>18</v>
      </c>
      <c r="AB12" s="15" t="n">
        <v>22</v>
      </c>
      <c r="AC12" s="15" t="n">
        <v>23</v>
      </c>
      <c r="AD12" s="15" t="n">
        <v>17</v>
      </c>
      <c r="AE12" s="15"/>
      <c r="AF12" s="15" t="n">
        <v>19</v>
      </c>
      <c r="AG12" s="15" t="n">
        <v>20</v>
      </c>
      <c r="AH12" s="15" t="n">
        <v>21</v>
      </c>
      <c r="AI12" s="15" t="n">
        <v>22</v>
      </c>
      <c r="AJ12" s="15" t="n">
        <v>23</v>
      </c>
      <c r="AK12" s="15" t="n">
        <v>24</v>
      </c>
      <c r="AL12" s="15" t="n">
        <v>24</v>
      </c>
    </row>
    <row r="13" customFormat="false" ht="15.75" hidden="false" customHeight="true" outlineLevel="0" collapsed="false">
      <c r="A13" s="21" t="s">
        <v>37</v>
      </c>
      <c r="B13" s="20"/>
      <c r="C13" s="22" t="n">
        <v>7340747.5</v>
      </c>
      <c r="D13" s="22"/>
      <c r="E13" s="23" t="n">
        <v>0</v>
      </c>
      <c r="F13" s="22"/>
      <c r="G13" s="24" t="n">
        <v>0</v>
      </c>
      <c r="H13" s="25" t="n">
        <v>105000</v>
      </c>
      <c r="I13" s="25"/>
      <c r="J13" s="25"/>
      <c r="K13" s="26"/>
      <c r="L13" s="26" t="n">
        <f aca="false">250000+3753000</f>
        <v>4003000</v>
      </c>
      <c r="M13" s="26" t="n">
        <v>258120</v>
      </c>
      <c r="N13" s="26" t="n">
        <v>86040</v>
      </c>
      <c r="O13" s="26" t="n">
        <v>6728795</v>
      </c>
      <c r="P13" s="26" t="n">
        <v>373823</v>
      </c>
      <c r="Q13" s="26" t="n">
        <v>711171</v>
      </c>
      <c r="R13" s="26" t="n">
        <v>53529</v>
      </c>
      <c r="S13" s="26" t="n">
        <f aca="false">19404107.36+3568987.33+392296.91</f>
        <v>23365391.6</v>
      </c>
      <c r="T13" s="26" t="n">
        <v>0</v>
      </c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7" t="n">
        <v>294133.45</v>
      </c>
      <c r="AG13" s="27" t="n">
        <v>38914.27</v>
      </c>
      <c r="AH13" s="27" t="n">
        <v>400000</v>
      </c>
      <c r="AI13" s="26" t="n">
        <v>225000</v>
      </c>
      <c r="AJ13" s="26"/>
      <c r="AK13" s="26"/>
      <c r="AL13" s="28" t="n">
        <f aca="false">SUM(C13:AJ13)</f>
        <v>43983664.82</v>
      </c>
      <c r="AM13" s="29"/>
    </row>
    <row r="14" customFormat="false" ht="18.75" hidden="false" customHeight="true" outlineLevel="0" collapsed="false">
      <c r="A14" s="21" t="s">
        <v>38</v>
      </c>
      <c r="B14" s="20"/>
      <c r="C14" s="22" t="n">
        <v>1590635.5</v>
      </c>
      <c r="D14" s="22"/>
      <c r="E14" s="23" t="n">
        <v>0</v>
      </c>
      <c r="F14" s="22"/>
      <c r="G14" s="26" t="n">
        <v>579380.05</v>
      </c>
      <c r="H14" s="25" t="n">
        <v>105000</v>
      </c>
      <c r="I14" s="25"/>
      <c r="J14" s="25"/>
      <c r="K14" s="26"/>
      <c r="L14" s="28" t="n">
        <v>59900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4100000</v>
      </c>
      <c r="T14" s="26" t="n">
        <v>0</v>
      </c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30" t="n">
        <v>107234.59</v>
      </c>
      <c r="AG14" s="30" t="n">
        <v>14187.28</v>
      </c>
      <c r="AH14" s="30"/>
      <c r="AI14" s="26"/>
      <c r="AJ14" s="26"/>
      <c r="AK14" s="26"/>
      <c r="AL14" s="28" t="n">
        <f aca="false">SUM(C14:AJ14)</f>
        <v>7095437.42</v>
      </c>
      <c r="AM14" s="29"/>
    </row>
    <row r="15" customFormat="false" ht="14.25" hidden="false" customHeight="true" outlineLevel="0" collapsed="false">
      <c r="A15" s="21" t="s">
        <v>39</v>
      </c>
      <c r="B15" s="31"/>
      <c r="C15" s="22" t="n">
        <v>244007.4</v>
      </c>
      <c r="D15" s="28" t="n">
        <v>171488.05</v>
      </c>
      <c r="E15" s="28" t="n">
        <v>3108968.55</v>
      </c>
      <c r="F15" s="22"/>
      <c r="G15" s="26" t="n">
        <v>223696.63</v>
      </c>
      <c r="H15" s="25" t="n">
        <v>87500</v>
      </c>
      <c r="I15" s="31"/>
      <c r="J15" s="23"/>
      <c r="K15" s="28"/>
      <c r="L15" s="28" t="n">
        <v>25000</v>
      </c>
      <c r="M15" s="26" t="n">
        <v>60000</v>
      </c>
      <c r="N15" s="26" t="n">
        <v>20000</v>
      </c>
      <c r="O15" s="26" t="n">
        <v>0</v>
      </c>
      <c r="P15" s="26" t="n">
        <v>0</v>
      </c>
      <c r="Q15" s="26"/>
      <c r="R15" s="26"/>
      <c r="S15" s="26" t="n">
        <f aca="false">1716000+84000</f>
        <v>1800000</v>
      </c>
      <c r="T15" s="28" t="n">
        <v>56940</v>
      </c>
      <c r="U15" s="28"/>
      <c r="V15" s="28"/>
      <c r="W15" s="28"/>
      <c r="X15" s="32"/>
      <c r="Y15" s="28"/>
      <c r="Z15" s="28"/>
      <c r="AA15" s="28"/>
      <c r="AB15" s="28"/>
      <c r="AC15" s="28"/>
      <c r="AD15" s="28"/>
      <c r="AE15" s="28"/>
      <c r="AF15" s="30" t="n">
        <v>0</v>
      </c>
      <c r="AG15" s="22" t="n">
        <v>0</v>
      </c>
      <c r="AH15" s="22"/>
      <c r="AI15" s="28"/>
      <c r="AJ15" s="28"/>
      <c r="AK15" s="28"/>
      <c r="AL15" s="28" t="n">
        <f aca="false">SUM(C15:AJ15)</f>
        <v>5797600.63</v>
      </c>
      <c r="AM15" s="29"/>
    </row>
    <row r="16" customFormat="false" ht="14.25" hidden="false" customHeight="true" outlineLevel="0" collapsed="false">
      <c r="A16" s="21" t="s">
        <v>40</v>
      </c>
      <c r="B16" s="31"/>
      <c r="C16" s="28" t="n">
        <v>305810.4</v>
      </c>
      <c r="D16" s="28" t="n">
        <v>211045.34</v>
      </c>
      <c r="E16" s="28" t="n">
        <v>2889153.06</v>
      </c>
      <c r="F16" s="22" t="n">
        <v>76728</v>
      </c>
      <c r="G16" s="26" t="n">
        <v>223696.63</v>
      </c>
      <c r="H16" s="25" t="n">
        <v>87500</v>
      </c>
      <c r="I16" s="31"/>
      <c r="J16" s="23"/>
      <c r="K16" s="28"/>
      <c r="L16" s="28" t="n">
        <v>220000</v>
      </c>
      <c r="M16" s="26" t="n">
        <v>75000</v>
      </c>
      <c r="N16" s="26" t="n">
        <v>25000</v>
      </c>
      <c r="O16" s="26" t="n">
        <v>180000</v>
      </c>
      <c r="P16" s="26" t="n">
        <v>10000</v>
      </c>
      <c r="Q16" s="26" t="n">
        <v>72856.2</v>
      </c>
      <c r="R16" s="26" t="n">
        <v>5483.8</v>
      </c>
      <c r="S16" s="26" t="n">
        <v>2164890.74</v>
      </c>
      <c r="T16" s="28" t="n">
        <f aca="false">275038.51+11300+24780</f>
        <v>311118.51</v>
      </c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33" t="n">
        <v>224062.29</v>
      </c>
      <c r="AG16" s="34" t="n">
        <v>29643.75</v>
      </c>
      <c r="AH16" s="34"/>
      <c r="AI16" s="28"/>
      <c r="AJ16" s="28" t="n">
        <v>20000</v>
      </c>
      <c r="AK16" s="28"/>
      <c r="AL16" s="28" t="n">
        <f aca="false">SUM(C16:AJ16)</f>
        <v>7131988.72</v>
      </c>
      <c r="AM16" s="29"/>
    </row>
    <row r="17" customFormat="false" ht="18.75" hidden="false" customHeight="true" outlineLevel="0" collapsed="false">
      <c r="A17" s="21" t="s">
        <v>41</v>
      </c>
      <c r="B17" s="31"/>
      <c r="C17" s="28" t="n">
        <v>164579.1</v>
      </c>
      <c r="D17" s="28" t="n">
        <v>134280.85</v>
      </c>
      <c r="E17" s="28" t="n">
        <v>3396686</v>
      </c>
      <c r="F17" s="22" t="n">
        <v>160000</v>
      </c>
      <c r="G17" s="26" t="n">
        <v>223696.63</v>
      </c>
      <c r="H17" s="25" t="n">
        <v>87500</v>
      </c>
      <c r="I17" s="31"/>
      <c r="J17" s="23"/>
      <c r="K17" s="28"/>
      <c r="L17" s="28" t="n">
        <f aca="false">75000+515159.61</f>
        <v>590159.61</v>
      </c>
      <c r="M17" s="26" t="n">
        <v>129131.89</v>
      </c>
      <c r="N17" s="26" t="n">
        <v>43043.96</v>
      </c>
      <c r="O17" s="26" t="n">
        <v>400000</v>
      </c>
      <c r="P17" s="26" t="n">
        <v>22222</v>
      </c>
      <c r="Q17" s="26"/>
      <c r="R17" s="26"/>
      <c r="S17" s="26" t="n">
        <f aca="false">2250000+400000</f>
        <v>2650000</v>
      </c>
      <c r="T17" s="28" t="n">
        <f aca="false">43041+31900+24780</f>
        <v>99721</v>
      </c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30" t="n">
        <v>0</v>
      </c>
      <c r="AG17" s="22" t="n">
        <v>0</v>
      </c>
      <c r="AH17" s="22"/>
      <c r="AI17" s="28" t="n">
        <v>50000</v>
      </c>
      <c r="AJ17" s="28" t="n">
        <v>20000</v>
      </c>
      <c r="AK17" s="28"/>
      <c r="AL17" s="28" t="n">
        <f aca="false">SUM(C17:AJ17)</f>
        <v>8171021.04</v>
      </c>
      <c r="AM17" s="29"/>
    </row>
    <row r="18" customFormat="false" ht="14.25" hidden="false" customHeight="true" outlineLevel="0" collapsed="false">
      <c r="A18" s="21" t="s">
        <v>42</v>
      </c>
      <c r="B18" s="31"/>
      <c r="C18" s="28" t="n">
        <v>73705.8</v>
      </c>
      <c r="D18" s="28" t="n">
        <v>291020.09</v>
      </c>
      <c r="E18" s="28" t="n">
        <v>3994960.51</v>
      </c>
      <c r="F18" s="22" t="n">
        <v>31248</v>
      </c>
      <c r="G18" s="26" t="n">
        <v>223696.63</v>
      </c>
      <c r="H18" s="25" t="n">
        <v>87500</v>
      </c>
      <c r="I18" s="31"/>
      <c r="J18" s="23"/>
      <c r="K18" s="28" t="n">
        <v>40000</v>
      </c>
      <c r="L18" s="28" t="n">
        <v>80000</v>
      </c>
      <c r="M18" s="26" t="n">
        <v>60000</v>
      </c>
      <c r="N18" s="26" t="n">
        <v>20000</v>
      </c>
      <c r="O18" s="26" t="n">
        <v>0</v>
      </c>
      <c r="P18" s="26" t="n">
        <v>0</v>
      </c>
      <c r="Q18" s="26"/>
      <c r="R18" s="26"/>
      <c r="S18" s="26" t="n">
        <f aca="false">2418990+256000</f>
        <v>2674990</v>
      </c>
      <c r="T18" s="28" t="n">
        <f aca="false">35577+18800+10000</f>
        <v>64377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33" t="n">
        <v>0</v>
      </c>
      <c r="AG18" s="34" t="n">
        <v>0</v>
      </c>
      <c r="AH18" s="34"/>
      <c r="AI18" s="28" t="n">
        <v>3000</v>
      </c>
      <c r="AJ18" s="28" t="n">
        <v>10000</v>
      </c>
      <c r="AK18" s="28"/>
      <c r="AL18" s="28" t="n">
        <f aca="false">SUM(C18:AJ18)</f>
        <v>7654498.03</v>
      </c>
      <c r="AM18" s="29"/>
    </row>
    <row r="19" customFormat="false" ht="14.25" hidden="false" customHeight="true" outlineLevel="0" collapsed="false">
      <c r="A19" s="21" t="s">
        <v>43</v>
      </c>
      <c r="B19" s="31"/>
      <c r="C19" s="28" t="n">
        <v>119943.6</v>
      </c>
      <c r="D19" s="28" t="n">
        <v>208329.74</v>
      </c>
      <c r="E19" s="28" t="n">
        <v>3485417.36</v>
      </c>
      <c r="F19" s="22"/>
      <c r="G19" s="26" t="n">
        <v>223696.63</v>
      </c>
      <c r="H19" s="25" t="n">
        <v>87500</v>
      </c>
      <c r="I19" s="31"/>
      <c r="J19" s="23"/>
      <c r="K19" s="28"/>
      <c r="L19" s="28" t="n">
        <v>1000000</v>
      </c>
      <c r="M19" s="26" t="n">
        <v>172500</v>
      </c>
      <c r="N19" s="26" t="n">
        <v>57500</v>
      </c>
      <c r="O19" s="26" t="n">
        <v>400000</v>
      </c>
      <c r="P19" s="26" t="n">
        <v>22222</v>
      </c>
      <c r="Q19" s="26"/>
      <c r="R19" s="26"/>
      <c r="S19" s="26" t="n">
        <f aca="false">1279450+1982590</f>
        <v>3262040</v>
      </c>
      <c r="T19" s="28" t="n">
        <f aca="false">20700+20000</f>
        <v>40700</v>
      </c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30" t="n">
        <v>0</v>
      </c>
      <c r="AG19" s="22" t="n">
        <v>0</v>
      </c>
      <c r="AH19" s="22"/>
      <c r="AI19" s="28" t="n">
        <v>69970</v>
      </c>
      <c r="AJ19" s="28" t="n">
        <v>20000</v>
      </c>
      <c r="AK19" s="28"/>
      <c r="AL19" s="28" t="n">
        <f aca="false">SUM(C19:AJ19)</f>
        <v>9169819.33</v>
      </c>
      <c r="AM19" s="29"/>
    </row>
    <row r="20" customFormat="false" ht="14.25" hidden="false" customHeight="true" outlineLevel="0" collapsed="false">
      <c r="A20" s="21" t="s">
        <v>44</v>
      </c>
      <c r="B20" s="31"/>
      <c r="C20" s="28" t="n">
        <v>896143.5</v>
      </c>
      <c r="D20" s="28"/>
      <c r="E20" s="28" t="n">
        <v>0</v>
      </c>
      <c r="F20" s="22"/>
      <c r="G20" s="26" t="n">
        <v>579380.05</v>
      </c>
      <c r="H20" s="25" t="n">
        <v>87500</v>
      </c>
      <c r="I20" s="31"/>
      <c r="J20" s="23"/>
      <c r="K20" s="28"/>
      <c r="L20" s="28" t="n">
        <f aca="false">17430.11+1150000</f>
        <v>1167430.11</v>
      </c>
      <c r="M20" s="26" t="n">
        <v>185815.97</v>
      </c>
      <c r="N20" s="26" t="n">
        <v>61938.66</v>
      </c>
      <c r="O20" s="26" t="n">
        <v>0</v>
      </c>
      <c r="P20" s="26" t="n">
        <v>0</v>
      </c>
      <c r="Q20" s="26"/>
      <c r="R20" s="26"/>
      <c r="S20" s="26" t="n">
        <f aca="false">2970628+106889</f>
        <v>3077517</v>
      </c>
      <c r="T20" s="28" t="n">
        <f aca="false">125000+10000</f>
        <v>135000</v>
      </c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30" t="n">
        <v>55294.85</v>
      </c>
      <c r="AG20" s="22" t="n">
        <v>7315.59</v>
      </c>
      <c r="AH20" s="22"/>
      <c r="AI20" s="28"/>
      <c r="AJ20" s="28" t="n">
        <v>0</v>
      </c>
      <c r="AK20" s="28"/>
      <c r="AL20" s="28" t="n">
        <f aca="false">SUM(C20:AJ20)</f>
        <v>6253335.73</v>
      </c>
      <c r="AM20" s="29"/>
    </row>
    <row r="21" customFormat="false" ht="14.25" hidden="false" customHeight="true" outlineLevel="0" collapsed="false">
      <c r="A21" s="21" t="s">
        <v>45</v>
      </c>
      <c r="B21" s="31"/>
      <c r="C21" s="28" t="n">
        <v>119485.8</v>
      </c>
      <c r="D21" s="28" t="n">
        <v>48216.96</v>
      </c>
      <c r="E21" s="28" t="n">
        <v>3529889.64</v>
      </c>
      <c r="F21" s="22"/>
      <c r="G21" s="26" t="n">
        <v>223696.63</v>
      </c>
      <c r="H21" s="25" t="n">
        <v>87500</v>
      </c>
      <c r="I21" s="31"/>
      <c r="J21" s="23"/>
      <c r="K21" s="28"/>
      <c r="L21" s="28" t="n">
        <v>75000</v>
      </c>
      <c r="M21" s="26" t="n">
        <v>75000</v>
      </c>
      <c r="N21" s="26" t="n">
        <v>25000</v>
      </c>
      <c r="O21" s="26" t="n">
        <v>205560</v>
      </c>
      <c r="P21" s="26" t="n">
        <v>11420</v>
      </c>
      <c r="Q21" s="26"/>
      <c r="R21" s="26"/>
      <c r="S21" s="26" t="n">
        <v>1875030.12</v>
      </c>
      <c r="T21" s="28" t="n">
        <f aca="false">20196+37500+10000</f>
        <v>67696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30" t="n">
        <v>0</v>
      </c>
      <c r="AG21" s="22" t="n">
        <v>0</v>
      </c>
      <c r="AH21" s="22"/>
      <c r="AI21" s="28"/>
      <c r="AJ21" s="28" t="n">
        <v>10000</v>
      </c>
      <c r="AK21" s="28"/>
      <c r="AL21" s="28" t="n">
        <f aca="false">SUM(C21:AJ21)</f>
        <v>6353495.15</v>
      </c>
      <c r="AM21" s="29"/>
    </row>
    <row r="22" customFormat="false" ht="14.25" hidden="false" customHeight="true" outlineLevel="0" collapsed="false">
      <c r="A22" s="21" t="s">
        <v>46</v>
      </c>
      <c r="B22" s="31"/>
      <c r="C22" s="28" t="n">
        <v>66152.1</v>
      </c>
      <c r="D22" s="28" t="n">
        <v>37308.83</v>
      </c>
      <c r="E22" s="28" t="n">
        <v>3976384.92</v>
      </c>
      <c r="F22" s="22"/>
      <c r="G22" s="26" t="n">
        <v>223696.63</v>
      </c>
      <c r="H22" s="25" t="n">
        <v>87500</v>
      </c>
      <c r="I22" s="31"/>
      <c r="J22" s="23"/>
      <c r="K22" s="28"/>
      <c r="L22" s="28" t="n">
        <v>0</v>
      </c>
      <c r="M22" s="26" t="n">
        <v>121200</v>
      </c>
      <c r="N22" s="26" t="n">
        <v>40400</v>
      </c>
      <c r="O22" s="26" t="n">
        <v>637560</v>
      </c>
      <c r="P22" s="26" t="n">
        <v>35420</v>
      </c>
      <c r="Q22" s="26"/>
      <c r="R22" s="26"/>
      <c r="S22" s="26" t="n">
        <f aca="false">1000000+2000000</f>
        <v>3000000</v>
      </c>
      <c r="T22" s="28" t="n">
        <f aca="false">12744+8000+10000</f>
        <v>30744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30" t="n">
        <v>0</v>
      </c>
      <c r="AG22" s="22" t="n">
        <v>0</v>
      </c>
      <c r="AH22" s="22"/>
      <c r="AI22" s="28"/>
      <c r="AJ22" s="28" t="n">
        <v>10000</v>
      </c>
      <c r="AK22" s="28"/>
      <c r="AL22" s="28" t="n">
        <f aca="false">SUM(C22:AJ22)</f>
        <v>8266366.48</v>
      </c>
      <c r="AM22" s="29"/>
    </row>
    <row r="23" customFormat="false" ht="14.25" hidden="false" customHeight="true" outlineLevel="0" collapsed="false">
      <c r="A23" s="21" t="s">
        <v>47</v>
      </c>
      <c r="B23" s="31"/>
      <c r="C23" s="28" t="n">
        <v>157483.2</v>
      </c>
      <c r="D23" s="28"/>
      <c r="E23" s="28" t="n">
        <v>3291372.55</v>
      </c>
      <c r="F23" s="22"/>
      <c r="G23" s="26" t="n">
        <v>223696.63</v>
      </c>
      <c r="H23" s="25" t="n">
        <v>87500</v>
      </c>
      <c r="I23" s="31"/>
      <c r="J23" s="23"/>
      <c r="K23" s="28"/>
      <c r="L23" s="28" t="n">
        <v>400000</v>
      </c>
      <c r="M23" s="26" t="n">
        <v>52500</v>
      </c>
      <c r="N23" s="26" t="n">
        <v>17500</v>
      </c>
      <c r="O23" s="26" t="n">
        <v>600000</v>
      </c>
      <c r="P23" s="26" t="n">
        <v>33333</v>
      </c>
      <c r="Q23" s="26" t="n">
        <v>72819</v>
      </c>
      <c r="R23" s="26" t="n">
        <v>5481</v>
      </c>
      <c r="S23" s="26" t="n">
        <f aca="false">1200000+598246.22</f>
        <v>1798246.22</v>
      </c>
      <c r="T23" s="28" t="n">
        <f aca="false">32330+33800+10000</f>
        <v>76130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30" t="n">
        <v>0</v>
      </c>
      <c r="AG23" s="22" t="n">
        <v>0</v>
      </c>
      <c r="AH23" s="22"/>
      <c r="AI23" s="28"/>
      <c r="AJ23" s="28" t="n">
        <v>20000</v>
      </c>
      <c r="AK23" s="28"/>
      <c r="AL23" s="28" t="n">
        <f aca="false">SUM(C23:AJ23)</f>
        <v>6836061.6</v>
      </c>
      <c r="AM23" s="29"/>
    </row>
    <row r="24" customFormat="false" ht="14.25" hidden="false" customHeight="true" outlineLevel="0" collapsed="false">
      <c r="A24" s="21" t="s">
        <v>48</v>
      </c>
      <c r="B24" s="31"/>
      <c r="C24" s="28" t="n">
        <v>201889.8</v>
      </c>
      <c r="D24" s="28" t="n">
        <v>731270.04</v>
      </c>
      <c r="E24" s="28" t="n">
        <v>3462199.16</v>
      </c>
      <c r="F24" s="22"/>
      <c r="G24" s="26" t="n">
        <v>223696.63</v>
      </c>
      <c r="H24" s="25" t="n">
        <v>87500</v>
      </c>
      <c r="I24" s="31"/>
      <c r="J24" s="23"/>
      <c r="K24" s="28"/>
      <c r="L24" s="28" t="n">
        <v>60000</v>
      </c>
      <c r="M24" s="26" t="n">
        <v>0</v>
      </c>
      <c r="N24" s="26" t="n">
        <v>0</v>
      </c>
      <c r="O24" s="26" t="n">
        <v>900000</v>
      </c>
      <c r="P24" s="26" t="n">
        <v>50000</v>
      </c>
      <c r="Q24" s="26"/>
      <c r="R24" s="26"/>
      <c r="S24" s="26" t="n">
        <v>1998650</v>
      </c>
      <c r="T24" s="28" t="n">
        <f aca="false">49050+24000</f>
        <v>73050</v>
      </c>
      <c r="U24" s="28"/>
      <c r="V24" s="28"/>
      <c r="W24" s="28"/>
      <c r="X24" s="28"/>
      <c r="Y24" s="28"/>
      <c r="Z24" s="28"/>
      <c r="AA24" s="28" t="n">
        <v>357600</v>
      </c>
      <c r="AB24" s="28"/>
      <c r="AC24" s="28"/>
      <c r="AD24" s="28"/>
      <c r="AE24" s="28"/>
      <c r="AF24" s="33" t="n">
        <v>0</v>
      </c>
      <c r="AG24" s="34" t="n">
        <v>0</v>
      </c>
      <c r="AH24" s="34"/>
      <c r="AI24" s="28"/>
      <c r="AJ24" s="28" t="n">
        <v>99008.19</v>
      </c>
      <c r="AK24" s="28"/>
      <c r="AL24" s="28" t="n">
        <f aca="false">SUM(C24:AJ24)</f>
        <v>8244863.82</v>
      </c>
      <c r="AM24" s="29"/>
    </row>
    <row r="25" customFormat="false" ht="14.25" hidden="false" customHeight="true" outlineLevel="0" collapsed="false">
      <c r="A25" s="21" t="s">
        <v>49</v>
      </c>
      <c r="B25" s="31"/>
      <c r="C25" s="28" t="n">
        <v>277884.6</v>
      </c>
      <c r="D25" s="28" t="n">
        <v>223359.8</v>
      </c>
      <c r="E25" s="28" t="n">
        <v>3100938.15</v>
      </c>
      <c r="F25" s="22" t="n">
        <v>208512</v>
      </c>
      <c r="G25" s="26" t="n">
        <v>223696.63</v>
      </c>
      <c r="H25" s="25" t="n">
        <v>87500</v>
      </c>
      <c r="I25" s="31"/>
      <c r="J25" s="23"/>
      <c r="K25" s="28"/>
      <c r="L25" s="28" t="n">
        <v>0</v>
      </c>
      <c r="M25" s="26" t="n">
        <v>120895.5</v>
      </c>
      <c r="N25" s="26" t="n">
        <v>40298.5</v>
      </c>
      <c r="O25" s="26" t="n">
        <v>0</v>
      </c>
      <c r="P25" s="26" t="n">
        <v>0</v>
      </c>
      <c r="Q25" s="26" t="n">
        <v>62570.4</v>
      </c>
      <c r="R25" s="26" t="n">
        <v>4709.6</v>
      </c>
      <c r="S25" s="26" t="n">
        <v>3689040</v>
      </c>
      <c r="T25" s="28" t="n">
        <f aca="false">38025+30000</f>
        <v>68025</v>
      </c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30" t="n">
        <v>0</v>
      </c>
      <c r="AG25" s="22" t="n">
        <v>0</v>
      </c>
      <c r="AH25" s="22"/>
      <c r="AI25" s="28"/>
      <c r="AJ25" s="28" t="n">
        <v>0</v>
      </c>
      <c r="AK25" s="28"/>
      <c r="AL25" s="28" t="n">
        <f aca="false">SUM(C25:AJ25)</f>
        <v>8107430.18</v>
      </c>
      <c r="AM25" s="29"/>
    </row>
    <row r="26" customFormat="false" ht="14.25" hidden="false" customHeight="true" outlineLevel="0" collapsed="false">
      <c r="A26" s="21" t="s">
        <v>50</v>
      </c>
      <c r="B26" s="31"/>
      <c r="C26" s="28" t="n">
        <v>80801.7</v>
      </c>
      <c r="D26" s="28"/>
      <c r="E26" s="28" t="n">
        <f aca="false">2859617.5+457686.17</f>
        <v>3317303.67</v>
      </c>
      <c r="F26" s="22"/>
      <c r="G26" s="26" t="n">
        <v>223696.63</v>
      </c>
      <c r="H26" s="25" t="n">
        <v>87500</v>
      </c>
      <c r="I26" s="31"/>
      <c r="J26" s="23"/>
      <c r="K26" s="28"/>
      <c r="L26" s="28" t="n">
        <v>1200000</v>
      </c>
      <c r="M26" s="26" t="n">
        <v>131250</v>
      </c>
      <c r="N26" s="26" t="n">
        <v>43750</v>
      </c>
      <c r="O26" s="26" t="n">
        <v>154000</v>
      </c>
      <c r="P26" s="26" t="n">
        <v>8556</v>
      </c>
      <c r="Q26" s="26"/>
      <c r="R26" s="26"/>
      <c r="S26" s="26" t="n">
        <v>2050004</v>
      </c>
      <c r="T26" s="28" t="n">
        <f aca="false">51480+28000+21000</f>
        <v>100480</v>
      </c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2" t="n">
        <v>0</v>
      </c>
      <c r="AG26" s="22" t="n">
        <v>0</v>
      </c>
      <c r="AH26" s="22"/>
      <c r="AI26" s="28"/>
      <c r="AJ26" s="28" t="n">
        <v>0</v>
      </c>
      <c r="AK26" s="28"/>
      <c r="AL26" s="28" t="n">
        <f aca="false">SUM(C26:AJ26)</f>
        <v>7397342</v>
      </c>
      <c r="AM26" s="29"/>
    </row>
    <row r="27" customFormat="false" ht="14.25" hidden="false" customHeight="true" outlineLevel="0" collapsed="false">
      <c r="A27" s="21" t="s">
        <v>51</v>
      </c>
      <c r="B27" s="31"/>
      <c r="C27" s="28" t="n">
        <v>268499.7</v>
      </c>
      <c r="D27" s="28" t="n">
        <v>825479.9</v>
      </c>
      <c r="E27" s="28" t="n">
        <v>3535007.65</v>
      </c>
      <c r="F27" s="22"/>
      <c r="G27" s="26" t="n">
        <v>223696.63</v>
      </c>
      <c r="H27" s="25" t="n">
        <v>87500</v>
      </c>
      <c r="I27" s="31"/>
      <c r="J27" s="23"/>
      <c r="K27" s="28"/>
      <c r="L27" s="28" t="n">
        <v>0</v>
      </c>
      <c r="M27" s="26" t="n">
        <v>0</v>
      </c>
      <c r="N27" s="26" t="n">
        <v>0</v>
      </c>
      <c r="O27" s="26" t="n">
        <v>723600</v>
      </c>
      <c r="P27" s="26" t="n">
        <v>40200</v>
      </c>
      <c r="Q27" s="26"/>
      <c r="R27" s="26"/>
      <c r="S27" s="26" t="n">
        <f aca="false">2055535+143400</f>
        <v>2198935</v>
      </c>
      <c r="T27" s="28" t="n">
        <f aca="false">118558.8+45100+17000</f>
        <v>180658.8</v>
      </c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34" t="n">
        <v>0</v>
      </c>
      <c r="AG27" s="34" t="n">
        <v>0</v>
      </c>
      <c r="AH27" s="34"/>
      <c r="AI27" s="28"/>
      <c r="AJ27" s="28" t="n">
        <v>0</v>
      </c>
      <c r="AK27" s="28"/>
      <c r="AL27" s="28" t="n">
        <f aca="false">SUM(C27:AJ27)</f>
        <v>8083577.68</v>
      </c>
      <c r="AM27" s="29"/>
    </row>
    <row r="28" customFormat="false" ht="14.25" hidden="false" customHeight="true" outlineLevel="0" collapsed="false">
      <c r="A28" s="21" t="s">
        <v>52</v>
      </c>
      <c r="B28" s="31"/>
      <c r="C28" s="28" t="n">
        <v>176710.8</v>
      </c>
      <c r="D28" s="28"/>
      <c r="E28" s="28" t="n">
        <v>3204348.05</v>
      </c>
      <c r="F28" s="22"/>
      <c r="G28" s="26" t="n">
        <v>223696.63</v>
      </c>
      <c r="H28" s="25" t="n">
        <v>87500</v>
      </c>
      <c r="I28" s="31"/>
      <c r="J28" s="23"/>
      <c r="K28" s="28"/>
      <c r="L28" s="28" t="n">
        <v>20000</v>
      </c>
      <c r="M28" s="26" t="n">
        <v>45000</v>
      </c>
      <c r="N28" s="26" t="n">
        <v>15000</v>
      </c>
      <c r="O28" s="26" t="n">
        <v>0</v>
      </c>
      <c r="P28" s="26" t="n">
        <v>0</v>
      </c>
      <c r="Q28" s="26"/>
      <c r="R28" s="26"/>
      <c r="S28" s="26" t="n">
        <v>1810000</v>
      </c>
      <c r="T28" s="28" t="n">
        <f aca="false">41674+48000+10000</f>
        <v>99674</v>
      </c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2" t="n">
        <v>60048.71</v>
      </c>
      <c r="AG28" s="22" t="n">
        <v>7944.53</v>
      </c>
      <c r="AH28" s="22"/>
      <c r="AI28" s="28"/>
      <c r="AJ28" s="28" t="n">
        <v>10000</v>
      </c>
      <c r="AK28" s="28"/>
      <c r="AL28" s="28" t="n">
        <f aca="false">SUM(C28:AJ28)</f>
        <v>5759922.72</v>
      </c>
      <c r="AM28" s="29"/>
    </row>
    <row r="29" customFormat="false" ht="14.25" hidden="false" customHeight="true" outlineLevel="0" collapsed="false">
      <c r="A29" s="21" t="s">
        <v>53</v>
      </c>
      <c r="B29" s="31"/>
      <c r="C29" s="28" t="n">
        <v>130473</v>
      </c>
      <c r="D29" s="28" t="n">
        <v>560249.93</v>
      </c>
      <c r="E29" s="28" t="n">
        <v>3210163.22</v>
      </c>
      <c r="F29" s="22"/>
      <c r="G29" s="26" t="n">
        <v>223696.63</v>
      </c>
      <c r="H29" s="25" t="n">
        <v>87500</v>
      </c>
      <c r="I29" s="31"/>
      <c r="J29" s="23"/>
      <c r="K29" s="28"/>
      <c r="L29" s="28" t="n">
        <v>0</v>
      </c>
      <c r="M29" s="26" t="n">
        <v>0</v>
      </c>
      <c r="N29" s="26" t="n">
        <v>0</v>
      </c>
      <c r="O29" s="26" t="n">
        <v>994910</v>
      </c>
      <c r="P29" s="26" t="n">
        <v>55273</v>
      </c>
      <c r="Q29" s="26"/>
      <c r="R29" s="26"/>
      <c r="S29" s="26" t="n">
        <v>0</v>
      </c>
      <c r="T29" s="28" t="n">
        <v>10000</v>
      </c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2" t="n">
        <v>0</v>
      </c>
      <c r="AG29" s="22" t="n">
        <v>0</v>
      </c>
      <c r="AH29" s="22"/>
      <c r="AI29" s="28"/>
      <c r="AJ29" s="28" t="n">
        <v>0</v>
      </c>
      <c r="AK29" s="28"/>
      <c r="AL29" s="28" t="n">
        <f aca="false">SUM(C29:AJ29)</f>
        <v>5272265.78</v>
      </c>
      <c r="AM29" s="29"/>
    </row>
    <row r="30" customFormat="false" ht="14.25" hidden="false" customHeight="true" outlineLevel="0" collapsed="false">
      <c r="A30" s="21" t="s">
        <v>54</v>
      </c>
      <c r="B30" s="31"/>
      <c r="C30" s="28" t="n">
        <v>461462.4</v>
      </c>
      <c r="D30" s="28"/>
      <c r="E30" s="28" t="n">
        <v>1811002.15</v>
      </c>
      <c r="F30" s="22"/>
      <c r="G30" s="26" t="n">
        <v>579380.05</v>
      </c>
      <c r="H30" s="25" t="n">
        <v>87500</v>
      </c>
      <c r="I30" s="31"/>
      <c r="J30" s="23"/>
      <c r="K30" s="28"/>
      <c r="L30" s="28" t="n">
        <v>10000</v>
      </c>
      <c r="M30" s="26" t="n">
        <v>187500</v>
      </c>
      <c r="N30" s="26" t="n">
        <v>62500</v>
      </c>
      <c r="O30" s="26" t="n">
        <v>700000</v>
      </c>
      <c r="P30" s="26" t="n">
        <v>38889</v>
      </c>
      <c r="Q30" s="26" t="n">
        <v>27900</v>
      </c>
      <c r="R30" s="26" t="n">
        <v>2100</v>
      </c>
      <c r="S30" s="26" t="n">
        <v>3694788.74</v>
      </c>
      <c r="T30" s="28" t="n">
        <f aca="false">58129+92000+42000</f>
        <v>192129</v>
      </c>
      <c r="U30" s="28"/>
      <c r="V30" s="28"/>
      <c r="W30" s="28"/>
      <c r="X30" s="28"/>
      <c r="Y30" s="28"/>
      <c r="Z30" s="28"/>
      <c r="AA30" s="26"/>
      <c r="AB30" s="28"/>
      <c r="AC30" s="28"/>
      <c r="AD30" s="28"/>
      <c r="AE30" s="28"/>
      <c r="AF30" s="22" t="n">
        <v>0</v>
      </c>
      <c r="AG30" s="22" t="n">
        <v>0</v>
      </c>
      <c r="AH30" s="22"/>
      <c r="AI30" s="28"/>
      <c r="AJ30" s="28" t="n">
        <v>13020</v>
      </c>
      <c r="AK30" s="28"/>
      <c r="AL30" s="28" t="n">
        <f aca="false">SUM(C30:AJ30)</f>
        <v>7868171.34</v>
      </c>
      <c r="AM30" s="29"/>
    </row>
    <row r="31" customFormat="false" ht="14.25" hidden="false" customHeight="true" outlineLevel="0" collapsed="false">
      <c r="A31" s="21" t="s">
        <v>55</v>
      </c>
      <c r="B31" s="31"/>
      <c r="C31" s="28" t="n">
        <v>228213.3</v>
      </c>
      <c r="D31" s="28" t="n">
        <v>839963.65</v>
      </c>
      <c r="E31" s="28" t="n">
        <v>4996570.35</v>
      </c>
      <c r="F31" s="22"/>
      <c r="G31" s="26" t="n">
        <v>223696.63</v>
      </c>
      <c r="H31" s="25" t="n">
        <v>87500</v>
      </c>
      <c r="I31" s="31"/>
      <c r="J31" s="23"/>
      <c r="K31" s="28"/>
      <c r="L31" s="28" t="n">
        <v>70000</v>
      </c>
      <c r="M31" s="26" t="n">
        <v>120000</v>
      </c>
      <c r="N31" s="26" t="n">
        <v>40000</v>
      </c>
      <c r="O31" s="26" t="n">
        <v>600000</v>
      </c>
      <c r="P31" s="26" t="n">
        <v>33333</v>
      </c>
      <c r="Q31" s="26"/>
      <c r="R31" s="26"/>
      <c r="S31" s="26" t="n">
        <f aca="false">2000000+590000</f>
        <v>2590000</v>
      </c>
      <c r="T31" s="28" t="n">
        <f aca="false">54162+77000+24000</f>
        <v>155162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34" t="n">
        <v>0</v>
      </c>
      <c r="AG31" s="34" t="n">
        <v>0</v>
      </c>
      <c r="AH31" s="34"/>
      <c r="AI31" s="28"/>
      <c r="AJ31" s="28" t="n">
        <v>10000</v>
      </c>
      <c r="AK31" s="28"/>
      <c r="AL31" s="28" t="n">
        <f aca="false">SUM(C31:AJ31)</f>
        <v>9994438.93</v>
      </c>
      <c r="AM31" s="29"/>
    </row>
    <row r="32" customFormat="false" ht="14.25" hidden="false" customHeight="true" outlineLevel="0" collapsed="false">
      <c r="A32" s="21" t="s">
        <v>56</v>
      </c>
      <c r="B32" s="31"/>
      <c r="C32" s="28" t="n">
        <v>107354.1</v>
      </c>
      <c r="D32" s="28" t="n">
        <v>48797.96</v>
      </c>
      <c r="E32" s="28" t="n">
        <v>3366075.94</v>
      </c>
      <c r="F32" s="22"/>
      <c r="G32" s="26" t="n">
        <v>223696.63</v>
      </c>
      <c r="H32" s="25" t="n">
        <v>87500</v>
      </c>
      <c r="I32" s="31"/>
      <c r="J32" s="23"/>
      <c r="K32" s="28"/>
      <c r="L32" s="28" t="n">
        <f aca="false">1199000+80000</f>
        <v>1279000</v>
      </c>
      <c r="M32" s="26" t="n">
        <v>0</v>
      </c>
      <c r="N32" s="26" t="n">
        <v>0</v>
      </c>
      <c r="O32" s="26" t="n">
        <v>200000</v>
      </c>
      <c r="P32" s="26" t="n">
        <v>11111</v>
      </c>
      <c r="Q32" s="26" t="n">
        <v>143732.36</v>
      </c>
      <c r="R32" s="26" t="n">
        <v>10818.56</v>
      </c>
      <c r="S32" s="26" t="n">
        <f aca="false">1780000+1146000</f>
        <v>2926000</v>
      </c>
      <c r="T32" s="28" t="n">
        <f aca="false">81813.6+75000+34000+16000</f>
        <v>206813.6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2" t="n">
        <v>136791.43</v>
      </c>
      <c r="AG32" s="22" t="n">
        <v>18097.69</v>
      </c>
      <c r="AH32" s="22"/>
      <c r="AI32" s="28" t="n">
        <v>3000</v>
      </c>
      <c r="AJ32" s="28" t="n">
        <v>0</v>
      </c>
      <c r="AK32" s="28"/>
      <c r="AL32" s="28" t="n">
        <f aca="false">SUM(C32:AJ32)</f>
        <v>8768789.27</v>
      </c>
      <c r="AM32" s="29"/>
    </row>
    <row r="33" customFormat="false" ht="14.25" hidden="false" customHeight="true" outlineLevel="0" collapsed="false">
      <c r="A33" s="21" t="s">
        <v>57</v>
      </c>
      <c r="B33" s="31"/>
      <c r="C33" s="28" t="n">
        <v>204178.8</v>
      </c>
      <c r="D33" s="28" t="n">
        <v>399658.74</v>
      </c>
      <c r="E33" s="28" t="n">
        <v>2826556.46</v>
      </c>
      <c r="F33" s="22"/>
      <c r="G33" s="26" t="n">
        <v>223696.63</v>
      </c>
      <c r="H33" s="25" t="n">
        <v>87500</v>
      </c>
      <c r="I33" s="31"/>
      <c r="J33" s="23"/>
      <c r="K33" s="28"/>
      <c r="L33" s="28" t="n">
        <f aca="false">1250000+50000</f>
        <v>1300000</v>
      </c>
      <c r="M33" s="26" t="n">
        <v>41215.83</v>
      </c>
      <c r="N33" s="26" t="n">
        <v>13738.61</v>
      </c>
      <c r="O33" s="26" t="n">
        <v>600000</v>
      </c>
      <c r="P33" s="26" t="n">
        <v>33333</v>
      </c>
      <c r="Q33" s="26"/>
      <c r="R33" s="26"/>
      <c r="S33" s="26" t="n">
        <v>1549723.2</v>
      </c>
      <c r="T33" s="28" t="n">
        <f aca="false">134874+60100+24000</f>
        <v>218974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34" t="n">
        <v>121976.11</v>
      </c>
      <c r="AG33" s="34" t="n">
        <v>16137.61</v>
      </c>
      <c r="AH33" s="34"/>
      <c r="AI33" s="28" t="n">
        <v>60000</v>
      </c>
      <c r="AJ33" s="28" t="n">
        <v>10000</v>
      </c>
      <c r="AK33" s="28"/>
      <c r="AL33" s="28" t="n">
        <f aca="false">SUM(C33:AJ33)</f>
        <v>7706688.99</v>
      </c>
      <c r="AM33" s="29"/>
    </row>
    <row r="34" s="39" customFormat="true" ht="15.75" hidden="false" customHeight="true" outlineLevel="0" collapsed="false">
      <c r="A34" s="35" t="s">
        <v>33</v>
      </c>
      <c r="B34" s="36" t="n">
        <f aca="false">SUM(B15:B33)</f>
        <v>0</v>
      </c>
      <c r="C34" s="37" t="n">
        <f aca="false">SUM(C13:C33)</f>
        <v>13216162.1</v>
      </c>
      <c r="D34" s="37" t="n">
        <f aca="false">SUM(D13:D33)</f>
        <v>4730469.88</v>
      </c>
      <c r="E34" s="37" t="n">
        <f aca="false">SUM(E13:E33)</f>
        <v>60502997.39</v>
      </c>
      <c r="F34" s="37" t="n">
        <f aca="false">SUM(F13:F33)</f>
        <v>476488</v>
      </c>
      <c r="G34" s="37" t="n">
        <f aca="false">SUM(G13:G33)</f>
        <v>5540982.86</v>
      </c>
      <c r="H34" s="37" t="n">
        <f aca="false">SUM(H13:H33)</f>
        <v>1872500</v>
      </c>
      <c r="I34" s="37" t="n">
        <f aca="false">SUM(I13:I33)</f>
        <v>0</v>
      </c>
      <c r="J34" s="37" t="n">
        <f aca="false">SUM(J13:J33)</f>
        <v>0</v>
      </c>
      <c r="K34" s="37" t="n">
        <f aca="false">SUM(K13:K33)</f>
        <v>40000</v>
      </c>
      <c r="L34" s="37" t="n">
        <f aca="false">SUM(L13:L33)</f>
        <v>12098589.72</v>
      </c>
      <c r="M34" s="37" t="n">
        <f aca="false">SUM(M13:M33)</f>
        <v>1835129.19</v>
      </c>
      <c r="N34" s="37" t="n">
        <f aca="false">SUM(N13:N33)</f>
        <v>611709.73</v>
      </c>
      <c r="O34" s="37" t="n">
        <f aca="false">SUM(O13:O33)</f>
        <v>14024425</v>
      </c>
      <c r="P34" s="37" t="n">
        <f aca="false">SUM(P13:P33)</f>
        <v>779135</v>
      </c>
      <c r="Q34" s="37" t="n">
        <f aca="false">SUM(Q13:Q33)</f>
        <v>1091048.96</v>
      </c>
      <c r="R34" s="37" t="n">
        <f aca="false">SUM(R13:R33)</f>
        <v>82121.96</v>
      </c>
      <c r="S34" s="37" t="n">
        <f aca="false">SUM(S13:S33)</f>
        <v>72275246.62</v>
      </c>
      <c r="T34" s="37" t="n">
        <f aca="false">SUM(T13:T33)</f>
        <v>2187392.91</v>
      </c>
      <c r="U34" s="37" t="n">
        <f aca="false">SUM(U13:U33)</f>
        <v>0</v>
      </c>
      <c r="V34" s="37" t="n">
        <f aca="false">SUM(V13:V33)</f>
        <v>0</v>
      </c>
      <c r="W34" s="37" t="n">
        <f aca="false">SUM(W13:W33)</f>
        <v>0</v>
      </c>
      <c r="X34" s="37" t="n">
        <f aca="false">SUM(X13:X33)</f>
        <v>0</v>
      </c>
      <c r="Y34" s="37" t="n">
        <f aca="false">SUM(Y13:Y33)</f>
        <v>0</v>
      </c>
      <c r="Z34" s="37" t="n">
        <f aca="false">SUM(Z13:Z33)</f>
        <v>0</v>
      </c>
      <c r="AA34" s="37" t="n">
        <f aca="false">SUM(AA13:AA33)</f>
        <v>357600</v>
      </c>
      <c r="AB34" s="37" t="n">
        <f aca="false">SUM(AB13:AB33)</f>
        <v>0</v>
      </c>
      <c r="AC34" s="37" t="n">
        <f aca="false">SUM(AC13:AC33)</f>
        <v>0</v>
      </c>
      <c r="AD34" s="37" t="n">
        <f aca="false">SUM(AD13:AD33)</f>
        <v>0</v>
      </c>
      <c r="AE34" s="37" t="n">
        <f aca="false">SUM(AE13:AE33)</f>
        <v>0</v>
      </c>
      <c r="AF34" s="37" t="n">
        <f aca="false">SUM(AF13:AF33)</f>
        <v>999541.43</v>
      </c>
      <c r="AG34" s="37" t="n">
        <f aca="false">SUM(AG13:AG33)</f>
        <v>132240.72</v>
      </c>
      <c r="AH34" s="37" t="n">
        <f aca="false">SUM(AH13:AH33)</f>
        <v>400000</v>
      </c>
      <c r="AI34" s="37" t="n">
        <f aca="false">SUM(AI13:AI33)</f>
        <v>410970</v>
      </c>
      <c r="AJ34" s="37" t="n">
        <f aca="false">SUM(AJ13:AJ33)</f>
        <v>252028.19</v>
      </c>
      <c r="AK34" s="37" t="n">
        <f aca="false">SUM(AK13:AK33)</f>
        <v>0</v>
      </c>
      <c r="AL34" s="37" t="n">
        <f aca="false">SUM(C34:AJ34)</f>
        <v>193916779.66</v>
      </c>
      <c r="AM34" s="38"/>
    </row>
    <row r="35" customFormat="false" ht="12" hidden="false" customHeight="false" outlineLevel="0" collapsed="false">
      <c r="G35" s="40"/>
      <c r="AJ35" s="40"/>
      <c r="AL35" s="41"/>
    </row>
    <row r="36" customFormat="false" ht="12" hidden="false" customHeight="false" outlineLevel="0" collapsed="false">
      <c r="G36" s="41"/>
      <c r="AL36" s="42"/>
      <c r="AM36" s="43"/>
    </row>
    <row r="37" customFormat="false" ht="12" hidden="false" customHeight="false" outlineLevel="0" collapsed="false">
      <c r="AL37" s="42"/>
    </row>
  </sheetData>
  <mergeCells count="43">
    <mergeCell ref="K1:P1"/>
    <mergeCell ref="L2:P2"/>
    <mergeCell ref="L3:P3"/>
    <mergeCell ref="T3:AL3"/>
    <mergeCell ref="T4:AL4"/>
    <mergeCell ref="M5:P5"/>
    <mergeCell ref="T5:AL5"/>
    <mergeCell ref="N6:P6"/>
    <mergeCell ref="B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N10"/>
    <mergeCell ref="Q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G10"/>
    <mergeCell ref="AH9:AH10"/>
    <mergeCell ref="AI9:AI10"/>
    <mergeCell ref="AJ9:AJ10"/>
    <mergeCell ref="AK9:AK10"/>
    <mergeCell ref="AL9:AL11"/>
    <mergeCell ref="O10:P10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6:30:59Z</dcterms:created>
  <dc:creator>serega</dc:creator>
  <dc:description/>
  <dc:language>en-US</dc:language>
  <cp:lastModifiedBy>User</cp:lastModifiedBy>
  <cp:lastPrinted>2025-06-19T14:28:55Z</cp:lastPrinted>
  <dcterms:modified xsi:type="dcterms:W3CDTF">2025-06-19T14:29:04Z</dcterms:modified>
  <cp:revision>0</cp:revision>
  <dc:subject/>
  <dc:title/>
</cp:coreProperties>
</file>