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тыс. руб." sheetId="1" state="visible" r:id="rId2"/>
  </sheets>
  <definedNames>
    <definedName function="false" hidden="false" localSheetId="0" name="_xlnm.Print_Area" vbProcedure="false">' тыс. руб.'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                                   Приложение № 8</t>
  </si>
  <si>
    <t xml:space="preserve">к решению Собрания депутатов Вельского муницпального района</t>
  </si>
  <si>
    <t xml:space="preserve">Архангельской области от  27 декабря 2023 г. N 158  </t>
  </si>
  <si>
    <t xml:space="preserve">Распределение дотаций бюджетам поселений на выравнивание бюджетной обеспеченности на 2024 год и на плановый период 2025 и 2026 годов</t>
  </si>
  <si>
    <t xml:space="preserve">Наименование  поселения, входящего в состав Вельского муниципального района</t>
  </si>
  <si>
    <t xml:space="preserve">2024 год</t>
  </si>
  <si>
    <t xml:space="preserve">2025 год</t>
  </si>
  <si>
    <t xml:space="preserve">2026год </t>
  </si>
  <si>
    <t xml:space="preserve">Сумма всего, рублей</t>
  </si>
  <si>
    <t xml:space="preserve">за счёт  областной субвенции</t>
  </si>
  <si>
    <t xml:space="preserve">за счёт районного  ФФПП</t>
  </si>
  <si>
    <t xml:space="preserve">Городское поселение "Вельское" Вельского муниципального района Архангельской области</t>
  </si>
  <si>
    <t xml:space="preserve">Городское поселение "Кулойское" Вельского муниципального района Архангельской области</t>
  </si>
  <si>
    <t xml:space="preserve">Сельское поселение "Аргуновское" Вельского муниципального района Архангельской области</t>
  </si>
  <si>
    <t xml:space="preserve">Сельское поселение "Благовещенское" Вельского муниципального района Архангельской области</t>
  </si>
  <si>
    <t xml:space="preserve">Сельское поселение "Верхнеустькулойское" Вельского муниципального района Архангельской области</t>
  </si>
  <si>
    <t xml:space="preserve">Сельское поселение "Верхнешоношское" Вельского муниципального района Архангельской области</t>
  </si>
  <si>
    <t xml:space="preserve">Сельское поселение "Липовское" Вельского муниципального района Архангельской области</t>
  </si>
  <si>
    <t xml:space="preserve">Сельское поселение "Муравьевское" Вельского муниципального района Архангельской области</t>
  </si>
  <si>
    <t xml:space="preserve">Сельское поселение "Низовское" Вельского муниципального района Архангельской области</t>
  </si>
  <si>
    <t xml:space="preserve">Сельское поселение "Пакшеньгское" Вельского муниципального района Архангельской области</t>
  </si>
  <si>
    <t xml:space="preserve">Сельское поселение "Пежемское" Вельского муниципального района Архангельской области</t>
  </si>
  <si>
    <t xml:space="preserve">Сельское поселение "Попонаволоцкое" Вельского муниципального района Архангельской области</t>
  </si>
  <si>
    <t xml:space="preserve">Сельское поселение "Пуйское" Вельского муниципального района Архангельской области</t>
  </si>
  <si>
    <t xml:space="preserve">Сельское поселение "Ракуло-Кокшеньгское" Вельского муниципального района Архангельской области</t>
  </si>
  <si>
    <t xml:space="preserve">Сельское поселение "Солгинское" Вельского муниципального района Архангельской области</t>
  </si>
  <si>
    <t xml:space="preserve">Сельское поселение "Судромское" Вельского муниципального района Архангельской области</t>
  </si>
  <si>
    <t xml:space="preserve">Сельское поселение "Тегринское" Вельского муниципального района Архангельской области</t>
  </si>
  <si>
    <t xml:space="preserve">Сельское поселение "Усть-Вельское" Вельского муниципального района Архангельской области</t>
  </si>
  <si>
    <t xml:space="preserve">Сельское поселение "Усть-Шоношское" Вельского муниципального района Архангельской области</t>
  </si>
  <si>
    <t xml:space="preserve">Сельское поселение "Хозьминское" Вельского муниципального района Архангельской области</t>
  </si>
  <si>
    <t xml:space="preserve">Сельское поселение "Шадреньгское" Вельского муниципального района Архангель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T22" activeCellId="0" sqref="T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15.13"/>
    <col collapsed="false" customWidth="true" hidden="false" outlineLevel="0" max="3" min="3" style="1" width="16.13"/>
    <col collapsed="false" customWidth="true" hidden="false" outlineLevel="0" max="4" min="4" style="1" width="14.14"/>
    <col collapsed="false" customWidth="true" hidden="false" outlineLevel="0" max="5" min="5" style="1" width="16.99"/>
    <col collapsed="false" customWidth="true" hidden="false" outlineLevel="0" max="6" min="6" style="1" width="15.85"/>
    <col collapsed="false" customWidth="true" hidden="false" outlineLevel="0" max="7" min="7" style="1" width="16.13"/>
    <col collapsed="false" customWidth="true" hidden="false" outlineLevel="0" max="8" min="8" style="1" width="15.99"/>
    <col collapsed="false" customWidth="true" hidden="false" outlineLevel="0" max="9" min="9" style="1" width="16.28"/>
    <col collapsed="false" customWidth="true" hidden="false" outlineLevel="0" max="10" min="10" style="1" width="14.28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/>
      <c r="B1" s="3"/>
      <c r="C1" s="4"/>
      <c r="D1" s="2"/>
    </row>
    <row r="2" s="2" customFormat="true" ht="12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s="2" customFormat="true" ht="15" hidden="false" customHeight="false" outlineLevel="0" collapsed="false">
      <c r="A3" s="6"/>
      <c r="B3" s="5" t="s">
        <v>1</v>
      </c>
      <c r="C3" s="5"/>
      <c r="D3" s="5"/>
      <c r="E3" s="5"/>
      <c r="F3" s="5"/>
      <c r="G3" s="5"/>
      <c r="H3" s="5"/>
      <c r="I3" s="5"/>
      <c r="J3" s="5"/>
    </row>
    <row r="4" s="2" customFormat="true" ht="15" hidden="false" customHeight="false" outlineLevel="0" collapsed="false">
      <c r="A4" s="6"/>
      <c r="B4" s="5" t="s">
        <v>2</v>
      </c>
      <c r="C4" s="5"/>
      <c r="D4" s="5"/>
      <c r="E4" s="5"/>
      <c r="F4" s="5"/>
      <c r="G4" s="5"/>
      <c r="H4" s="5"/>
      <c r="I4" s="5"/>
      <c r="J4" s="5"/>
    </row>
    <row r="5" customFormat="false" ht="15.75" hidden="false" customHeight="false" outlineLevel="0" collapsed="false">
      <c r="A5" s="7"/>
      <c r="B5" s="8"/>
      <c r="C5" s="7"/>
      <c r="D5" s="8"/>
      <c r="E5" s="8"/>
    </row>
    <row r="6" customFormat="false" ht="42" hidden="false" customHeight="true" outlineLevel="0" collapsed="false">
      <c r="A6" s="9" t="s">
        <v>3</v>
      </c>
      <c r="B6" s="9"/>
      <c r="C6" s="9"/>
      <c r="D6" s="9"/>
      <c r="E6" s="9"/>
      <c r="F6" s="9"/>
      <c r="G6" s="9"/>
    </row>
    <row r="7" customFormat="false" ht="15.75" hidden="false" customHeight="false" outlineLevel="0" collapsed="false">
      <c r="A7" s="7"/>
      <c r="B7" s="7"/>
      <c r="C7" s="7"/>
      <c r="D7" s="7"/>
    </row>
    <row r="8" customFormat="false" ht="22.15" hidden="false" customHeight="true" outlineLevel="0" collapsed="false">
      <c r="A8" s="10" t="s">
        <v>4</v>
      </c>
      <c r="B8" s="10" t="s">
        <v>5</v>
      </c>
      <c r="C8" s="10"/>
      <c r="D8" s="10"/>
      <c r="E8" s="10" t="s">
        <v>6</v>
      </c>
      <c r="F8" s="10"/>
      <c r="G8" s="10"/>
      <c r="H8" s="10" t="s">
        <v>7</v>
      </c>
      <c r="I8" s="10"/>
      <c r="J8" s="10"/>
    </row>
    <row r="9" customFormat="false" ht="90" hidden="false" customHeight="true" outlineLevel="0" collapsed="false">
      <c r="A9" s="10"/>
      <c r="B9" s="11" t="s">
        <v>8</v>
      </c>
      <c r="C9" s="12" t="s">
        <v>9</v>
      </c>
      <c r="D9" s="12" t="s">
        <v>10</v>
      </c>
      <c r="E9" s="11" t="s">
        <v>8</v>
      </c>
      <c r="F9" s="12" t="s">
        <v>9</v>
      </c>
      <c r="G9" s="12" t="s">
        <v>10</v>
      </c>
      <c r="H9" s="11" t="s">
        <v>8</v>
      </c>
      <c r="I9" s="12" t="s">
        <v>9</v>
      </c>
      <c r="J9" s="12" t="s">
        <v>10</v>
      </c>
    </row>
    <row r="10" customFormat="false" ht="15.75" hidden="false" customHeight="fals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3" t="n">
        <v>9</v>
      </c>
      <c r="J10" s="13" t="n">
        <v>10</v>
      </c>
    </row>
    <row r="11" customFormat="false" ht="45" hidden="false" customHeight="true" outlineLevel="0" collapsed="false">
      <c r="A11" s="14" t="s">
        <v>11</v>
      </c>
      <c r="B11" s="15" t="n">
        <f aca="false">C11</f>
        <v>7340747.5</v>
      </c>
      <c r="C11" s="15" t="n">
        <v>7340747.5</v>
      </c>
      <c r="D11" s="15"/>
      <c r="E11" s="15" t="n">
        <f aca="false">F11+G11</f>
        <v>5872598</v>
      </c>
      <c r="F11" s="15" t="n">
        <v>5872598</v>
      </c>
      <c r="G11" s="15"/>
      <c r="H11" s="15" t="n">
        <f aca="false">I11+J11</f>
        <v>5872598</v>
      </c>
      <c r="I11" s="15" t="n">
        <v>5872598</v>
      </c>
      <c r="J11" s="16"/>
    </row>
    <row r="12" customFormat="false" ht="45" hidden="false" customHeight="true" outlineLevel="0" collapsed="false">
      <c r="A12" s="14" t="s">
        <v>12</v>
      </c>
      <c r="B12" s="15" t="n">
        <f aca="false">C12</f>
        <v>1590635.5</v>
      </c>
      <c r="C12" s="15" t="n">
        <v>1590635.5</v>
      </c>
      <c r="D12" s="15"/>
      <c r="E12" s="15" t="n">
        <f aca="false">F12+G12</f>
        <v>1285598.08</v>
      </c>
      <c r="F12" s="15" t="n">
        <v>1285598.08</v>
      </c>
      <c r="G12" s="15"/>
      <c r="H12" s="15" t="n">
        <f aca="false">I12+J12</f>
        <v>1272508.4</v>
      </c>
      <c r="I12" s="15" t="n">
        <v>1272508.4</v>
      </c>
      <c r="J12" s="16"/>
    </row>
    <row r="13" customFormat="false" ht="57" hidden="false" customHeight="true" outlineLevel="0" collapsed="false">
      <c r="A13" s="14" t="s">
        <v>13</v>
      </c>
      <c r="B13" s="17" t="n">
        <f aca="false">C13+D13</f>
        <v>415495.45</v>
      </c>
      <c r="C13" s="15" t="n">
        <v>244007.4</v>
      </c>
      <c r="D13" s="17" t="n">
        <v>171488.05</v>
      </c>
      <c r="E13" s="15" t="n">
        <f aca="false">F13+G13</f>
        <v>408221.09</v>
      </c>
      <c r="F13" s="15" t="n">
        <v>222917.28</v>
      </c>
      <c r="G13" s="15" t="n">
        <v>185303.81</v>
      </c>
      <c r="H13" s="15" t="n">
        <f aca="false">I13+J13</f>
        <v>396053.45</v>
      </c>
      <c r="I13" s="15" t="n">
        <v>195205.92</v>
      </c>
      <c r="J13" s="15" t="n">
        <v>200847.53</v>
      </c>
    </row>
    <row r="14" customFormat="false" ht="65.25" hidden="false" customHeight="true" outlineLevel="0" collapsed="false">
      <c r="A14" s="14" t="s">
        <v>14</v>
      </c>
      <c r="B14" s="17" t="n">
        <f aca="false">C14+D14</f>
        <v>516855.74</v>
      </c>
      <c r="C14" s="17" t="n">
        <v>305810.4</v>
      </c>
      <c r="D14" s="17" t="n">
        <v>211045.34</v>
      </c>
      <c r="E14" s="15" t="n">
        <f aca="false">F14+G14</f>
        <v>419579.22</v>
      </c>
      <c r="F14" s="15" t="n">
        <v>244648.32</v>
      </c>
      <c r="G14" s="15" t="n">
        <v>174930.9</v>
      </c>
      <c r="H14" s="15" t="n">
        <f aca="false">I14+J14</f>
        <v>393335.07</v>
      </c>
      <c r="I14" s="15" t="n">
        <v>244648.32</v>
      </c>
      <c r="J14" s="15" t="n">
        <v>148686.75</v>
      </c>
    </row>
    <row r="15" customFormat="false" ht="59.25" hidden="false" customHeight="true" outlineLevel="0" collapsed="false">
      <c r="A15" s="14" t="s">
        <v>15</v>
      </c>
      <c r="B15" s="17" t="n">
        <f aca="false">C15+D15</f>
        <v>298859.95</v>
      </c>
      <c r="C15" s="17" t="n">
        <v>164579.1</v>
      </c>
      <c r="D15" s="17" t="n">
        <v>134280.85</v>
      </c>
      <c r="E15" s="15" t="n">
        <f aca="false">F15+G15</f>
        <v>269162.2</v>
      </c>
      <c r="F15" s="15" t="n">
        <v>131663.28</v>
      </c>
      <c r="G15" s="15" t="n">
        <v>137498.92</v>
      </c>
      <c r="H15" s="15" t="n">
        <f aca="false">I15+J15</f>
        <v>272781.49</v>
      </c>
      <c r="I15" s="15" t="n">
        <v>131663.28</v>
      </c>
      <c r="J15" s="15" t="n">
        <v>141118.21</v>
      </c>
    </row>
    <row r="16" customFormat="false" ht="63" hidden="false" customHeight="true" outlineLevel="0" collapsed="false">
      <c r="A16" s="14" t="s">
        <v>16</v>
      </c>
      <c r="B16" s="17" t="n">
        <f aca="false">C16+D16</f>
        <v>364725.89</v>
      </c>
      <c r="C16" s="17" t="n">
        <v>73705.8</v>
      </c>
      <c r="D16" s="17" t="n">
        <v>291020.09</v>
      </c>
      <c r="E16" s="15" t="n">
        <f aca="false">F16+G16</f>
        <v>354809.76</v>
      </c>
      <c r="F16" s="15" t="n">
        <v>58964.64</v>
      </c>
      <c r="G16" s="15" t="n">
        <v>295845.12</v>
      </c>
      <c r="H16" s="15" t="n">
        <f aca="false">I16+J16</f>
        <v>360237.19</v>
      </c>
      <c r="I16" s="15" t="n">
        <v>58964.64</v>
      </c>
      <c r="J16" s="15" t="n">
        <v>301272.55</v>
      </c>
    </row>
    <row r="17" customFormat="false" ht="45" hidden="false" customHeight="true" outlineLevel="0" collapsed="false">
      <c r="A17" s="14" t="s">
        <v>17</v>
      </c>
      <c r="B17" s="17" t="n">
        <f aca="false">C17+D17</f>
        <v>328273.34</v>
      </c>
      <c r="C17" s="17" t="n">
        <v>119943.6</v>
      </c>
      <c r="D17" s="17" t="n">
        <v>208329.74</v>
      </c>
      <c r="E17" s="15" t="n">
        <f aca="false">F17+G17</f>
        <v>311852.26</v>
      </c>
      <c r="F17" s="15" t="n">
        <v>95954.88</v>
      </c>
      <c r="G17" s="15" t="n">
        <v>215897.38</v>
      </c>
      <c r="H17" s="15" t="n">
        <f aca="false">I17+J17</f>
        <v>320365.67</v>
      </c>
      <c r="I17" s="15" t="n">
        <v>95954.88</v>
      </c>
      <c r="J17" s="15" t="n">
        <v>224410.79</v>
      </c>
    </row>
    <row r="18" customFormat="false" ht="45" hidden="false" customHeight="true" outlineLevel="0" collapsed="false">
      <c r="A18" s="14" t="s">
        <v>18</v>
      </c>
      <c r="B18" s="17" t="n">
        <f aca="false">C18+D18</f>
        <v>896143.5</v>
      </c>
      <c r="C18" s="17" t="n">
        <v>896143.5</v>
      </c>
      <c r="D18" s="17"/>
      <c r="E18" s="15" t="n">
        <f aca="false">F18+G18</f>
        <v>799403.2</v>
      </c>
      <c r="F18" s="15" t="n">
        <v>799403.2</v>
      </c>
      <c r="G18" s="15"/>
      <c r="H18" s="15" t="n">
        <f aca="false">I18+J18</f>
        <v>716914.8</v>
      </c>
      <c r="I18" s="15" t="n">
        <v>716914.8</v>
      </c>
      <c r="J18" s="15"/>
    </row>
    <row r="19" customFormat="false" ht="45" hidden="false" customHeight="true" outlineLevel="0" collapsed="false">
      <c r="A19" s="14" t="s">
        <v>19</v>
      </c>
      <c r="B19" s="17" t="n">
        <f aca="false">C19+D19</f>
        <v>167702.76</v>
      </c>
      <c r="C19" s="17" t="n">
        <v>119485.8</v>
      </c>
      <c r="D19" s="17" t="n">
        <v>48216.96</v>
      </c>
      <c r="E19" s="15" t="n">
        <f aca="false">F19+G19</f>
        <v>148713.5</v>
      </c>
      <c r="F19" s="15" t="n">
        <v>95588.64</v>
      </c>
      <c r="G19" s="15" t="n">
        <v>53124.86</v>
      </c>
      <c r="H19" s="15" t="n">
        <f aca="false">I19+J19</f>
        <v>154235.31</v>
      </c>
      <c r="I19" s="15" t="n">
        <v>95588.64</v>
      </c>
      <c r="J19" s="15" t="n">
        <v>58646.67</v>
      </c>
    </row>
    <row r="20" customFormat="false" ht="45" hidden="false" customHeight="true" outlineLevel="0" collapsed="false">
      <c r="A20" s="14" t="s">
        <v>20</v>
      </c>
      <c r="B20" s="17" t="n">
        <f aca="false">C20+D20</f>
        <v>103460.93</v>
      </c>
      <c r="C20" s="17" t="n">
        <v>66152.1</v>
      </c>
      <c r="D20" s="17" t="n">
        <v>37308.83</v>
      </c>
      <c r="E20" s="15" t="n">
        <f aca="false">F20+G20</f>
        <v>93830.13</v>
      </c>
      <c r="F20" s="15" t="n">
        <v>53176.16</v>
      </c>
      <c r="G20" s="15" t="n">
        <v>40653.97</v>
      </c>
      <c r="H20" s="15" t="n">
        <f aca="false">I20+J20</f>
        <v>97339.04</v>
      </c>
      <c r="I20" s="15" t="n">
        <v>52921.68</v>
      </c>
      <c r="J20" s="15" t="n">
        <v>44417.36</v>
      </c>
    </row>
    <row r="21" customFormat="false" ht="45" hidden="false" customHeight="true" outlineLevel="0" collapsed="false">
      <c r="A21" s="14" t="s">
        <v>21</v>
      </c>
      <c r="B21" s="17" t="n">
        <f aca="false">C21+D21</f>
        <v>157483.2</v>
      </c>
      <c r="C21" s="17" t="n">
        <v>157483.2</v>
      </c>
      <c r="D21" s="17"/>
      <c r="E21" s="15" t="n">
        <f aca="false">F21+G21</f>
        <v>136285.92</v>
      </c>
      <c r="F21" s="15" t="n">
        <v>136285.92</v>
      </c>
      <c r="G21" s="15"/>
      <c r="H21" s="15" t="n">
        <f aca="false">I21+J21</f>
        <v>125986.56</v>
      </c>
      <c r="I21" s="15" t="n">
        <v>125986.56</v>
      </c>
      <c r="J21" s="15"/>
    </row>
    <row r="22" customFormat="false" ht="65.25" hidden="false" customHeight="true" outlineLevel="0" collapsed="false">
      <c r="A22" s="14" t="s">
        <v>22</v>
      </c>
      <c r="B22" s="17" t="n">
        <f aca="false">C22+D22</f>
        <v>933159.84</v>
      </c>
      <c r="C22" s="17" t="n">
        <v>201889.8</v>
      </c>
      <c r="D22" s="17" t="n">
        <v>731270.04</v>
      </c>
      <c r="E22" s="15" t="n">
        <f aca="false">F22+G22</f>
        <v>906302.54</v>
      </c>
      <c r="F22" s="15" t="n">
        <v>161511.84</v>
      </c>
      <c r="G22" s="15" t="n">
        <v>744790.7</v>
      </c>
      <c r="H22" s="15" t="n">
        <f aca="false">I22+J22</f>
        <v>921514.02</v>
      </c>
      <c r="I22" s="15" t="n">
        <v>161511.84</v>
      </c>
      <c r="J22" s="15" t="n">
        <v>760002.18</v>
      </c>
    </row>
    <row r="23" customFormat="false" ht="45" hidden="false" customHeight="true" outlineLevel="0" collapsed="false">
      <c r="A23" s="14" t="s">
        <v>23</v>
      </c>
      <c r="B23" s="17" t="n">
        <f aca="false">C23+D23</f>
        <v>501244.4</v>
      </c>
      <c r="C23" s="17" t="n">
        <v>277884.6</v>
      </c>
      <c r="D23" s="17" t="n">
        <v>223359.8</v>
      </c>
      <c r="E23" s="15" t="n">
        <f aca="false">F23+G23</f>
        <v>453692.29</v>
      </c>
      <c r="F23" s="15" t="n">
        <v>222307.68</v>
      </c>
      <c r="G23" s="15" t="n">
        <v>231384.61</v>
      </c>
      <c r="H23" s="15" t="n">
        <f aca="false">I23+J23</f>
        <v>462722.34</v>
      </c>
      <c r="I23" s="15" t="n">
        <v>222307.68</v>
      </c>
      <c r="J23" s="15" t="n">
        <v>240414.66</v>
      </c>
    </row>
    <row r="24" customFormat="false" ht="45" hidden="false" customHeight="true" outlineLevel="0" collapsed="false">
      <c r="A24" s="14" t="s">
        <v>24</v>
      </c>
      <c r="B24" s="17" t="n">
        <f aca="false">C24+D24</f>
        <v>80801.7</v>
      </c>
      <c r="C24" s="17" t="n">
        <v>80801.7</v>
      </c>
      <c r="D24" s="17"/>
      <c r="E24" s="15" t="n">
        <f aca="false">F24+G24</f>
        <v>67262.56</v>
      </c>
      <c r="F24" s="15" t="n">
        <v>67262.56</v>
      </c>
      <c r="G24" s="15"/>
      <c r="H24" s="15" t="n">
        <f aca="false">I24</f>
        <v>64641.36</v>
      </c>
      <c r="I24" s="15" t="n">
        <v>64641.36</v>
      </c>
      <c r="J24" s="15"/>
    </row>
    <row r="25" customFormat="false" ht="45" hidden="false" customHeight="true" outlineLevel="0" collapsed="false">
      <c r="A25" s="14" t="s">
        <v>25</v>
      </c>
      <c r="B25" s="17" t="n">
        <f aca="false">C25+D25</f>
        <v>1093979.6</v>
      </c>
      <c r="C25" s="17" t="n">
        <v>268499.7</v>
      </c>
      <c r="D25" s="17" t="n">
        <v>825479.9</v>
      </c>
      <c r="E25" s="15" t="n">
        <f aca="false">F25+G25</f>
        <v>1053388.17</v>
      </c>
      <c r="F25" s="15" t="n">
        <v>214799.76</v>
      </c>
      <c r="G25" s="15" t="n">
        <v>838588.41</v>
      </c>
      <c r="H25" s="15" t="n">
        <f aca="false">I25+J25</f>
        <v>1068134.58</v>
      </c>
      <c r="I25" s="15" t="n">
        <v>214799.76</v>
      </c>
      <c r="J25" s="15" t="n">
        <v>853334.82</v>
      </c>
    </row>
    <row r="26" customFormat="false" ht="45" hidden="false" customHeight="true" outlineLevel="0" collapsed="false">
      <c r="A26" s="14" t="s">
        <v>26</v>
      </c>
      <c r="B26" s="17" t="n">
        <f aca="false">C26+D26</f>
        <v>176710.8</v>
      </c>
      <c r="C26" s="17" t="n">
        <v>176710.8</v>
      </c>
      <c r="D26" s="17"/>
      <c r="E26" s="15" t="n">
        <f aca="false">F26+G26</f>
        <v>141368.64</v>
      </c>
      <c r="F26" s="15" t="n">
        <v>141368.64</v>
      </c>
      <c r="G26" s="15"/>
      <c r="H26" s="15" t="n">
        <f aca="false">I26+J26</f>
        <v>141368.64</v>
      </c>
      <c r="I26" s="15" t="n">
        <v>141368.64</v>
      </c>
      <c r="J26" s="15"/>
    </row>
    <row r="27" customFormat="false" ht="51.75" hidden="false" customHeight="true" outlineLevel="0" collapsed="false">
      <c r="A27" s="14" t="s">
        <v>27</v>
      </c>
      <c r="B27" s="17" t="n">
        <f aca="false">C27+D27</f>
        <v>690722.93</v>
      </c>
      <c r="C27" s="17" t="n">
        <v>130473</v>
      </c>
      <c r="D27" s="17" t="n">
        <v>560249.93</v>
      </c>
      <c r="E27" s="15" t="n">
        <f aca="false">F27+G27</f>
        <v>681928.94</v>
      </c>
      <c r="F27" s="15" t="n">
        <v>110402.16</v>
      </c>
      <c r="G27" s="15" t="n">
        <v>571526.78</v>
      </c>
      <c r="H27" s="15" t="n">
        <f aca="false">I27+J27</f>
        <v>688592.64</v>
      </c>
      <c r="I27" s="15" t="n">
        <v>104378.4</v>
      </c>
      <c r="J27" s="15" t="n">
        <v>584214.24</v>
      </c>
    </row>
    <row r="28" customFormat="false" ht="67.5" hidden="false" customHeight="true" outlineLevel="0" collapsed="false">
      <c r="A28" s="14" t="s">
        <v>28</v>
      </c>
      <c r="B28" s="17" t="n">
        <f aca="false">C28+D28</f>
        <v>461462.4</v>
      </c>
      <c r="C28" s="17" t="n">
        <v>461462.4</v>
      </c>
      <c r="D28" s="17"/>
      <c r="E28" s="15" t="n">
        <f aca="false">F28+G28</f>
        <v>408505.6</v>
      </c>
      <c r="F28" s="15" t="n">
        <v>408505.6</v>
      </c>
      <c r="G28" s="15"/>
      <c r="H28" s="15" t="n">
        <f aca="false">I28+J28</f>
        <v>369169.92</v>
      </c>
      <c r="I28" s="15" t="n">
        <v>369169.92</v>
      </c>
      <c r="J28" s="15"/>
    </row>
    <row r="29" customFormat="false" ht="64.5" hidden="false" customHeight="true" outlineLevel="0" collapsed="false">
      <c r="A29" s="14" t="s">
        <v>29</v>
      </c>
      <c r="B29" s="17" t="n">
        <f aca="false">C29+D29</f>
        <v>1068176.95</v>
      </c>
      <c r="C29" s="17" t="n">
        <v>228213.3</v>
      </c>
      <c r="D29" s="17" t="n">
        <v>839963.65</v>
      </c>
      <c r="E29" s="15" t="n">
        <f aca="false">F29+G29</f>
        <v>1066613.61</v>
      </c>
      <c r="F29" s="15" t="n">
        <v>213937.2</v>
      </c>
      <c r="G29" s="15" t="n">
        <v>852676.41</v>
      </c>
      <c r="H29" s="15" t="n">
        <f aca="false">I29+J29</f>
        <v>1049548.84</v>
      </c>
      <c r="I29" s="15" t="n">
        <v>182570.64</v>
      </c>
      <c r="J29" s="15" t="n">
        <v>866978.2</v>
      </c>
    </row>
    <row r="30" customFormat="false" ht="60" hidden="false" customHeight="true" outlineLevel="0" collapsed="false">
      <c r="A30" s="14" t="s">
        <v>30</v>
      </c>
      <c r="B30" s="17" t="n">
        <f aca="false">C30+D30</f>
        <v>156152.06</v>
      </c>
      <c r="C30" s="17" t="n">
        <v>107354.1</v>
      </c>
      <c r="D30" s="17" t="n">
        <v>48797.96</v>
      </c>
      <c r="E30" s="15" t="n">
        <f aca="false">F30+G30</f>
        <v>141514.79</v>
      </c>
      <c r="F30" s="15" t="n">
        <v>93498.48</v>
      </c>
      <c r="G30" s="15" t="n">
        <v>48016.31</v>
      </c>
      <c r="H30" s="15" t="n">
        <f aca="false">I30+J30</f>
        <v>133020.24</v>
      </c>
      <c r="I30" s="15" t="n">
        <v>85883.28</v>
      </c>
      <c r="J30" s="15" t="n">
        <v>47136.96</v>
      </c>
    </row>
    <row r="31" customFormat="false" ht="63" hidden="false" customHeight="true" outlineLevel="0" collapsed="false">
      <c r="A31" s="14" t="s">
        <v>31</v>
      </c>
      <c r="B31" s="17" t="n">
        <f aca="false">C31+D31</f>
        <v>603837.54</v>
      </c>
      <c r="C31" s="17" t="n">
        <v>204178.8</v>
      </c>
      <c r="D31" s="17" t="n">
        <v>399658.74</v>
      </c>
      <c r="E31" s="15" t="n">
        <f aca="false">F31+G31</f>
        <v>578549.84</v>
      </c>
      <c r="F31" s="15" t="n">
        <v>163343.04</v>
      </c>
      <c r="G31" s="15" t="n">
        <v>415206.8</v>
      </c>
      <c r="H31" s="15" t="n">
        <f aca="false">I31+J31</f>
        <v>596040.87</v>
      </c>
      <c r="I31" s="15" t="n">
        <v>163343.04</v>
      </c>
      <c r="J31" s="15" t="n">
        <v>432697.83</v>
      </c>
    </row>
    <row r="32" customFormat="false" ht="27.75" hidden="false" customHeight="true" outlineLevel="0" collapsed="false">
      <c r="A32" s="18" t="s">
        <v>32</v>
      </c>
      <c r="B32" s="19" t="n">
        <f aca="false">SUM(B11:B31)</f>
        <v>17946631.98</v>
      </c>
      <c r="C32" s="19" t="n">
        <f aca="false">SUM(C11:C31)</f>
        <v>13216162.1</v>
      </c>
      <c r="D32" s="19" t="n">
        <f aca="false">SUM(D11:D31)</f>
        <v>4730469.88</v>
      </c>
      <c r="E32" s="19" t="n">
        <f aca="false">SUM(E11:E31)</f>
        <v>15599180.34</v>
      </c>
      <c r="F32" s="19" t="n">
        <f aca="false">SUM(F11:F31)</f>
        <v>10793735.36</v>
      </c>
      <c r="G32" s="19" t="n">
        <f aca="false">SUM(G11:G31)</f>
        <v>4805444.98</v>
      </c>
      <c r="H32" s="19" t="n">
        <f aca="false">SUM(H11:H31)</f>
        <v>15477108.43</v>
      </c>
      <c r="I32" s="19" t="n">
        <f aca="false">SUM(I11:I31)</f>
        <v>10572929.68</v>
      </c>
      <c r="J32" s="19" t="n">
        <f aca="false">SUM(J11:J31)</f>
        <v>4904178.75</v>
      </c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0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  <row r="36" customFormat="false" ht="12.75" hidden="false" customHeight="false" outlineLevel="0" collapsed="false">
      <c r="A36" s="2"/>
      <c r="B36" s="2"/>
      <c r="C36" s="2"/>
      <c r="D36" s="21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  <row r="40" customFormat="false" ht="12.75" hidden="false" customHeight="false" outlineLevel="0" collapsed="false">
      <c r="A40" s="2"/>
      <c r="B40" s="2"/>
      <c r="C40" s="2"/>
      <c r="D40" s="2"/>
    </row>
    <row r="41" customFormat="false" ht="12.75" hidden="false" customHeight="false" outlineLevel="0" collapsed="false">
      <c r="A41" s="2"/>
      <c r="B41" s="2"/>
      <c r="C41" s="2"/>
      <c r="D41" s="2"/>
    </row>
    <row r="42" customFormat="false" ht="12.75" hidden="false" customHeight="false" outlineLevel="0" collapsed="false">
      <c r="A42" s="2"/>
      <c r="B42" s="2"/>
      <c r="C42" s="2"/>
      <c r="D42" s="2"/>
    </row>
  </sheetData>
  <mergeCells count="8">
    <mergeCell ref="A2:J2"/>
    <mergeCell ref="B3:J3"/>
    <mergeCell ref="B4:J4"/>
    <mergeCell ref="A6:G6"/>
    <mergeCell ref="A8:A9"/>
    <mergeCell ref="B8:D8"/>
    <mergeCell ref="E8:G8"/>
    <mergeCell ref="H8:J8"/>
  </mergeCells>
  <printOptions headings="false" gridLines="false" gridLinesSet="true" horizontalCentered="false" verticalCentered="false"/>
  <pageMargins left="0.984027777777778" right="0.157638888888889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3T06:03:22Z</dcterms:created>
  <dc:creator>serega</dc:creator>
  <dc:description/>
  <dc:language>en-US</dc:language>
  <cp:lastModifiedBy>User</cp:lastModifiedBy>
  <cp:lastPrinted>2023-12-28T13:55:01Z</cp:lastPrinted>
  <dcterms:modified xsi:type="dcterms:W3CDTF">2023-12-28T13:55:58Z</dcterms:modified>
  <cp:revision>0</cp:revision>
  <dc:subject/>
  <dc:title/>
</cp:coreProperties>
</file>