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Приложение № 15</t>
  </si>
  <si>
    <t xml:space="preserve">Приложение № 8</t>
  </si>
  <si>
    <t xml:space="preserve">к решению      "Об исполнении бюджета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 муниципального образования </t>
  </si>
  <si>
    <t xml:space="preserve">"Об исполнении бюджета Вельского  муниципального района    </t>
  </si>
  <si>
    <t xml:space="preserve"> Архангельской области  за 2023 год</t>
  </si>
  <si>
    <t xml:space="preserve">Расходы бюджета Вельского муниципального района Архангельской области по предоставлению   бюджетам поселений  дотаций, субсидий, субвенций и иных межбюджетных трансфертов, распределение которых установлено  в соответствии с нормативно правовыми актами администрации Архангельской области, администрации муниципального образования "Вельский муниципальный район" за 2023  год</t>
  </si>
  <si>
    <t xml:space="preserve">от 26.06.2024         № 192 </t>
  </si>
  <si>
    <t xml:space="preserve">Наименование  поселения, входящего в состав Вельского муниципального района</t>
  </si>
  <si>
    <t xml:space="preserve"> Субвенция на осуществление государственных полномочий  по первичному воинскому учёту на территориях, где отсутствуют военные  комиссариаты</t>
  </si>
  <si>
    <t xml:space="preserve">Дотаций бюджетам поселений на выравнивание  бюджетной оьеспеченности за счёт областного бюджета</t>
  </si>
  <si>
    <t xml:space="preserve">Дотаций бюджетам поселений на выравнивание  бюджетной оьеспеченности за счёт рйонного  бюджета</t>
  </si>
  <si>
    <t xml:space="preserve">Субсидия на софинансирование вопросов местного значенияза счёт районного бюджета</t>
  </si>
  <si>
    <t xml:space="preserve">Межбюджетные трансферты  на сбалансированность бюджетов</t>
  </si>
  <si>
    <t xml:space="preserve">Субвенции бюджетам поселений на осуществление государственных полномочий по первичному воинскому учёту на территориях, где отсутствуют военные комиссариаты  </t>
  </si>
  <si>
    <t xml:space="preserve">Субвенции бюджетам поселений на осуществление государственных полномочий по созданию и функционированию административных комиссий </t>
  </si>
  <si>
    <t xml:space="preserve"> ГП Архангельской области "Культура Русского Севера"</t>
  </si>
  <si>
    <t xml:space="preserve">Муниципальная программа Вельского муниципального района Архангельской области "Развитие экономического потенциала Вельского муниципального района"; Подпрограмма "Развитие торговли в Вельском муниципальном районе"</t>
  </si>
  <si>
    <t xml:space="preserve">Муниципальная программа Вельского муниципального района  "Охрана окружающей среды и безопасное обращение с отходами "</t>
  </si>
  <si>
    <t xml:space="preserve">Муниципальная программа Вельского муниципального района Архангельской области "Развитие территориального общественного самоуправления Вельского района"</t>
  </si>
  <si>
    <t xml:space="preserve">Муниципальная программа Вельского муниципального района Архангельской области "Поддержка в области дорожной деятельности и пассажирских автоперевозок"; Подпрограмма "Развитие и совершенствование сети автомобильных дорог общего пользования местного значения в Вельском районе </t>
  </si>
  <si>
    <t xml:space="preserve">Муниципальная программа Вельского муниципального района Архангельской области "Жилищно-коммунальное хозяйство и благоустройство Вельского муниципального района"</t>
  </si>
  <si>
    <t xml:space="preserve">МП Вельского муниципального района Архангельской области "Защита населения и территории Вельского района от чрезвычайных ситуаций, обеспечение пожарной безопасности и безопасности людей на водных объектах"</t>
  </si>
  <si>
    <t xml:space="preserve"> Межбюджетные трансферты из бюджета  района на  содердание автодорог  местного значения</t>
  </si>
  <si>
    <t xml:space="preserve"> Средства передаваемы из бюджета  района на реализацию мероприятий ЦП МО "Вельский муниципальный район" "Адресная социальная поддержка населения на 2011-2013 годы"</t>
  </si>
  <si>
    <t xml:space="preserve">Муниципальная программа Вельского муниципального района Архангельской области "Обеспечение общественного порядка, профилактика преступности и коррупции" </t>
  </si>
  <si>
    <t xml:space="preserve">Средства из резервного фонда  администрации  Вельского муниципального района</t>
  </si>
  <si>
    <t xml:space="preserve">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 на мероприятия и предупреждение и ликвидации последствий ЧС и  СБ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 годы"  Финансовая поддержка добровольной пожарной охраны поселений</t>
  </si>
  <si>
    <t xml:space="preserve">ИТОГО</t>
  </si>
  <si>
    <t xml:space="preserve">  областной бюджет </t>
  </si>
  <si>
    <t xml:space="preserve"> бюджет района</t>
  </si>
  <si>
    <t xml:space="preserve">ГП "Вельское"</t>
  </si>
  <si>
    <t xml:space="preserve">ГП "Кулойское"</t>
  </si>
  <si>
    <t xml:space="preserve">СП "Аргуновское"</t>
  </si>
  <si>
    <t xml:space="preserve">МО "Благовещенское"</t>
  </si>
  <si>
    <t xml:space="preserve">СП "Верхнеустькулойское"</t>
  </si>
  <si>
    <t xml:space="preserve">СП "Верхнешоношское"</t>
  </si>
  <si>
    <t xml:space="preserve">СП "Липовское"</t>
  </si>
  <si>
    <t xml:space="preserve">СП "Муравьёвское"</t>
  </si>
  <si>
    <t xml:space="preserve">СП "Низовское"</t>
  </si>
  <si>
    <t xml:space="preserve">СП "Пакшеньгское"</t>
  </si>
  <si>
    <t xml:space="preserve">СП "Пежемское"</t>
  </si>
  <si>
    <t xml:space="preserve">СП "Попонаволоцкое"</t>
  </si>
  <si>
    <t xml:space="preserve">СП "Пуйское"</t>
  </si>
  <si>
    <t xml:space="preserve">СП "Ракуло-Кокшеньгское"</t>
  </si>
  <si>
    <t xml:space="preserve">СП "Солгинское"</t>
  </si>
  <si>
    <t xml:space="preserve">СП "Судромское"</t>
  </si>
  <si>
    <t xml:space="preserve">СП "Тёгринское"</t>
  </si>
  <si>
    <t xml:space="preserve">СП "Усть-Вельское"</t>
  </si>
  <si>
    <t xml:space="preserve">СП "Усть-Шоношское"</t>
  </si>
  <si>
    <t xml:space="preserve">СП "Хозьминское"</t>
  </si>
  <si>
    <t xml:space="preserve">СП "Шадреньг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true" showOutlineSymbols="true" defaultGridColor="true" view="normal" topLeftCell="K1" colorId="64" zoomScale="110" zoomScaleNormal="110" zoomScalePageLayoutView="100" workbookViewId="0">
      <selection pane="topLeft" activeCell="W7" activeCellId="0" sqref="W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6.43"/>
    <col collapsed="false" customWidth="true" hidden="true" outlineLevel="0" max="2" min="2" style="1" width="18.43"/>
    <col collapsed="false" customWidth="true" hidden="false" outlineLevel="0" max="4" min="3" style="1" width="13.87"/>
    <col collapsed="false" customWidth="true" hidden="false" outlineLevel="0" max="5" min="5" style="1" width="18.43"/>
    <col collapsed="false" customWidth="true" hidden="false" outlineLevel="0" max="6" min="6" style="1" width="14.99"/>
    <col collapsed="false" customWidth="true" hidden="false" outlineLevel="0" max="7" min="7" style="1" width="18.43"/>
    <col collapsed="false" customWidth="true" hidden="false" outlineLevel="0" max="8" min="8" style="1" width="19.55"/>
    <col collapsed="false" customWidth="true" hidden="true" outlineLevel="0" max="9" min="9" style="1" width="20.55"/>
    <col collapsed="false" customWidth="true" hidden="true" outlineLevel="0" max="10" min="10" style="1" width="15.55"/>
    <col collapsed="false" customWidth="true" hidden="false" outlineLevel="0" max="11" min="11" style="1" width="19.1"/>
    <col collapsed="false" customWidth="true" hidden="false" outlineLevel="0" max="12" min="12" style="1" width="17.32"/>
    <col collapsed="false" customWidth="true" hidden="false" outlineLevel="0" max="13" min="13" style="1" width="13.1"/>
    <col collapsed="false" customWidth="true" hidden="false" outlineLevel="0" max="14" min="14" style="1" width="12.43"/>
    <col collapsed="false" customWidth="true" hidden="false" outlineLevel="0" max="15" min="15" style="1" width="20.99"/>
    <col collapsed="false" customWidth="true" hidden="false" outlineLevel="0" max="16" min="16" style="1" width="22.43"/>
    <col collapsed="false" customWidth="true" hidden="true" outlineLevel="0" max="17" min="17" style="1" width="20.32"/>
    <col collapsed="false" customWidth="true" hidden="true" outlineLevel="0" max="18" min="18" style="1" width="17.99"/>
    <col collapsed="false" customWidth="true" hidden="true" outlineLevel="0" max="19" min="19" style="1" width="20.32"/>
    <col collapsed="false" customWidth="true" hidden="true" outlineLevel="0" max="21" min="20" style="1" width="15.1"/>
    <col collapsed="false" customWidth="true" hidden="true" outlineLevel="0" max="22" min="22" style="1" width="19.33"/>
    <col collapsed="false" customWidth="true" hidden="false" outlineLevel="0" max="23" min="23" style="1" width="16.32"/>
    <col collapsed="false" customWidth="true" hidden="true" outlineLevel="0" max="24" min="24" style="1" width="15.1"/>
    <col collapsed="false" customWidth="true" hidden="true" outlineLevel="0" max="25" min="25" style="1" width="19.43"/>
    <col collapsed="false" customWidth="true" hidden="true" outlineLevel="0" max="26" min="26" style="1" width="15.1"/>
    <col collapsed="false" customWidth="true" hidden="true" outlineLevel="0" max="27" min="27" style="1" width="25.99"/>
    <col collapsed="false" customWidth="true" hidden="false" outlineLevel="0" max="28" min="28" style="1" width="11.55"/>
    <col collapsed="false" customWidth="true" hidden="false" outlineLevel="0" max="29" min="29" style="1" width="11.66"/>
    <col collapsed="false" customWidth="true" hidden="false" outlineLevel="0" max="30" min="30" style="1" width="15.87"/>
    <col collapsed="false" customWidth="true" hidden="false" outlineLevel="0" max="31" min="31" style="1" width="19.55"/>
    <col collapsed="false" customWidth="true" hidden="true" outlineLevel="0" max="32" min="32" style="1" width="16.88"/>
    <col collapsed="false" customWidth="true" hidden="false" outlineLevel="0" max="33" min="33" style="1" width="13.55"/>
    <col collapsed="false" customWidth="true" hidden="false" outlineLevel="0" max="34" min="34" style="1" width="14.66"/>
    <col collapsed="false" customWidth="false" hidden="false" outlineLevel="0" max="257" min="35" style="1" width="9.1"/>
  </cols>
  <sheetData>
    <row r="1" customFormat="false" ht="13.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2"/>
      <c r="O1" s="2"/>
      <c r="P1" s="2"/>
      <c r="Q1" s="2"/>
      <c r="R1" s="2"/>
      <c r="S1" s="2"/>
      <c r="T1" s="5"/>
      <c r="U1" s="2"/>
      <c r="V1" s="2"/>
      <c r="W1" s="6" t="s">
        <v>1</v>
      </c>
      <c r="X1" s="2"/>
      <c r="Y1" s="2"/>
      <c r="Z1" s="2"/>
      <c r="AA1" s="2"/>
      <c r="AB1" s="2"/>
      <c r="AC1" s="2"/>
      <c r="AD1" s="2"/>
      <c r="AE1" s="2"/>
      <c r="AF1" s="5"/>
      <c r="AG1" s="2"/>
    </row>
    <row r="2" customFormat="false" ht="13.8" hidden="false" customHeight="false" outlineLevel="0" collapsed="false">
      <c r="A2" s="2"/>
      <c r="B2" s="3" t="s">
        <v>2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2"/>
      <c r="O2" s="2"/>
      <c r="P2" s="2"/>
      <c r="Q2" s="2"/>
      <c r="R2" s="2"/>
      <c r="S2" s="2"/>
      <c r="T2" s="5"/>
      <c r="U2" s="2"/>
      <c r="V2" s="2"/>
      <c r="W2" s="6" t="s">
        <v>3</v>
      </c>
      <c r="X2" s="2"/>
      <c r="Y2" s="2"/>
      <c r="Z2" s="2"/>
      <c r="AA2" s="2"/>
      <c r="AB2" s="2"/>
      <c r="AC2" s="2"/>
      <c r="AD2" s="2"/>
      <c r="AE2" s="2"/>
      <c r="AF2" s="5"/>
      <c r="AG2" s="2"/>
    </row>
    <row r="3" customFormat="false" ht="13.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2"/>
      <c r="O3" s="2"/>
      <c r="P3" s="2"/>
      <c r="Q3" s="2"/>
      <c r="R3" s="2"/>
      <c r="S3" s="2"/>
      <c r="T3" s="5"/>
      <c r="U3" s="2"/>
      <c r="V3" s="2"/>
      <c r="W3" s="6" t="s">
        <v>4</v>
      </c>
      <c r="X3" s="2"/>
      <c r="Y3" s="2"/>
      <c r="Z3" s="2"/>
      <c r="AA3" s="2"/>
      <c r="AB3" s="2"/>
      <c r="AC3" s="2"/>
      <c r="AD3" s="2"/>
      <c r="AE3" s="2"/>
      <c r="AF3" s="5"/>
      <c r="AG3" s="2"/>
    </row>
    <row r="4" customFormat="false" ht="13.8" hidden="false" customHeight="false" outlineLevel="0" collapsed="false">
      <c r="A4" s="2"/>
      <c r="B4" s="3" t="s">
        <v>5</v>
      </c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2"/>
      <c r="O4" s="2"/>
      <c r="P4" s="2"/>
      <c r="Q4" s="2"/>
      <c r="R4" s="2"/>
      <c r="S4" s="2"/>
      <c r="T4" s="5"/>
      <c r="U4" s="2"/>
      <c r="V4" s="2"/>
      <c r="W4" s="6" t="s">
        <v>6</v>
      </c>
      <c r="X4" s="2"/>
      <c r="Y4" s="2"/>
      <c r="Z4" s="2"/>
      <c r="AA4" s="2"/>
      <c r="AB4" s="2"/>
      <c r="AC4" s="2"/>
      <c r="AD4" s="2"/>
      <c r="AE4" s="2"/>
      <c r="AF4" s="5"/>
      <c r="AG4" s="2"/>
    </row>
    <row r="5" customFormat="false" ht="13.8" hidden="false" customHeight="false" outlineLevel="0" collapsed="false">
      <c r="A5" s="2"/>
      <c r="B5" s="7"/>
      <c r="C5" s="7"/>
      <c r="D5" s="7"/>
      <c r="E5" s="7"/>
      <c r="F5" s="7"/>
      <c r="G5" s="7"/>
      <c r="H5" s="7"/>
      <c r="I5" s="7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6" t="s">
        <v>7</v>
      </c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23.4" hidden="false" customHeight="true" outlineLevel="0" collapsed="false">
      <c r="A6" s="2"/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4"/>
      <c r="O6" s="4"/>
      <c r="P6" s="4"/>
      <c r="Q6" s="4"/>
      <c r="R6" s="2"/>
      <c r="S6" s="2"/>
      <c r="T6" s="2"/>
      <c r="U6" s="2"/>
      <c r="V6" s="2"/>
      <c r="W6" s="6" t="s">
        <v>9</v>
      </c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9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5" hidden="false" customHeight="true" outlineLevel="0" collapsed="false">
      <c r="A8" s="10" t="s">
        <v>10</v>
      </c>
      <c r="B8" s="11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1" t="s">
        <v>17</v>
      </c>
      <c r="I8" s="11"/>
      <c r="J8" s="11" t="s">
        <v>18</v>
      </c>
      <c r="K8" s="11" t="s">
        <v>19</v>
      </c>
      <c r="L8" s="12" t="s">
        <v>20</v>
      </c>
      <c r="M8" s="11" t="s">
        <v>21</v>
      </c>
      <c r="N8" s="11"/>
      <c r="O8" s="13" t="s">
        <v>22</v>
      </c>
      <c r="P8" s="11" t="s">
        <v>23</v>
      </c>
      <c r="Q8" s="11"/>
      <c r="R8" s="11"/>
      <c r="S8" s="11"/>
      <c r="T8" s="11"/>
      <c r="U8" s="11"/>
      <c r="V8" s="11"/>
      <c r="W8" s="11" t="s">
        <v>24</v>
      </c>
      <c r="X8" s="11" t="s">
        <v>25</v>
      </c>
      <c r="Y8" s="11"/>
      <c r="Z8" s="11" t="s">
        <v>26</v>
      </c>
      <c r="AA8" s="11"/>
      <c r="AB8" s="11" t="s">
        <v>27</v>
      </c>
      <c r="AC8" s="11"/>
      <c r="AD8" s="11" t="s">
        <v>28</v>
      </c>
      <c r="AE8" s="11" t="s">
        <v>29</v>
      </c>
      <c r="AF8" s="11" t="s">
        <v>30</v>
      </c>
      <c r="AG8" s="11" t="s">
        <v>31</v>
      </c>
    </row>
    <row r="9" customFormat="false" ht="237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1"/>
      <c r="N9" s="11"/>
      <c r="O9" s="13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43.5" hidden="false" customHeight="true" outlineLevel="0" collapsed="false">
      <c r="A10" s="10"/>
      <c r="B10" s="11"/>
      <c r="C10" s="14" t="s">
        <v>32</v>
      </c>
      <c r="D10" s="14" t="s">
        <v>33</v>
      </c>
      <c r="E10" s="14" t="s">
        <v>33</v>
      </c>
      <c r="F10" s="14" t="s">
        <v>33</v>
      </c>
      <c r="G10" s="14" t="s">
        <v>32</v>
      </c>
      <c r="H10" s="14" t="s">
        <v>32</v>
      </c>
      <c r="I10" s="14"/>
      <c r="J10" s="14"/>
      <c r="K10" s="14" t="s">
        <v>33</v>
      </c>
      <c r="L10" s="14" t="s">
        <v>33</v>
      </c>
      <c r="M10" s="14" t="s">
        <v>32</v>
      </c>
      <c r="N10" s="14" t="s">
        <v>33</v>
      </c>
      <c r="O10" s="14" t="s">
        <v>33</v>
      </c>
      <c r="P10" s="11" t="s">
        <v>33</v>
      </c>
      <c r="Q10" s="14"/>
      <c r="R10" s="14"/>
      <c r="S10" s="14"/>
      <c r="T10" s="14"/>
      <c r="U10" s="14"/>
      <c r="V10" s="14"/>
      <c r="W10" s="14" t="s">
        <v>33</v>
      </c>
      <c r="X10" s="14"/>
      <c r="Y10" s="14" t="s">
        <v>33</v>
      </c>
      <c r="Z10" s="14" t="s">
        <v>33</v>
      </c>
      <c r="AA10" s="14" t="s">
        <v>33</v>
      </c>
      <c r="AB10" s="14" t="s">
        <v>32</v>
      </c>
      <c r="AC10" s="14" t="s">
        <v>33</v>
      </c>
      <c r="AD10" s="14" t="s">
        <v>33</v>
      </c>
      <c r="AE10" s="14" t="s">
        <v>33</v>
      </c>
      <c r="AF10" s="14" t="s">
        <v>33</v>
      </c>
      <c r="AG10" s="11"/>
    </row>
    <row r="11" customFormat="false" ht="12.75" hidden="false" customHeight="true" outlineLevel="0" collapsed="false">
      <c r="A11" s="11" t="n">
        <v>1</v>
      </c>
      <c r="B11" s="11"/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9</v>
      </c>
      <c r="J11" s="11" t="n">
        <v>9</v>
      </c>
      <c r="K11" s="11" t="n">
        <v>8</v>
      </c>
      <c r="L11" s="11" t="n">
        <v>9</v>
      </c>
      <c r="M11" s="11" t="n">
        <v>10</v>
      </c>
      <c r="N11" s="11" t="n">
        <v>11</v>
      </c>
      <c r="O11" s="11" t="n">
        <v>12</v>
      </c>
      <c r="P11" s="11" t="n">
        <v>13</v>
      </c>
      <c r="Q11" s="11" t="n">
        <v>17</v>
      </c>
      <c r="R11" s="11" t="n">
        <v>18</v>
      </c>
      <c r="S11" s="11" t="n">
        <v>13</v>
      </c>
      <c r="T11" s="11" t="n">
        <v>19</v>
      </c>
      <c r="U11" s="11" t="n">
        <v>20</v>
      </c>
      <c r="V11" s="11" t="n">
        <v>21</v>
      </c>
      <c r="W11" s="11" t="n">
        <v>14</v>
      </c>
      <c r="X11" s="11" t="n">
        <v>22</v>
      </c>
      <c r="Y11" s="11" t="n">
        <v>23</v>
      </c>
      <c r="Z11" s="11" t="n">
        <v>17</v>
      </c>
      <c r="AA11" s="11"/>
      <c r="AB11" s="11" t="n">
        <v>15</v>
      </c>
      <c r="AC11" s="11" t="n">
        <v>16</v>
      </c>
      <c r="AD11" s="11" t="n">
        <v>17</v>
      </c>
      <c r="AE11" s="11" t="n">
        <v>18</v>
      </c>
      <c r="AF11" s="11" t="n">
        <v>24</v>
      </c>
      <c r="AG11" s="11" t="n">
        <v>19</v>
      </c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5"/>
      <c r="P12" s="16"/>
      <c r="Q12" s="16"/>
      <c r="R12" s="15"/>
      <c r="S12" s="15"/>
      <c r="T12" s="15"/>
      <c r="U12" s="15"/>
      <c r="V12" s="15"/>
      <c r="W12" s="15"/>
      <c r="X12" s="16"/>
      <c r="Y12" s="15"/>
      <c r="Z12" s="15"/>
      <c r="AA12" s="15"/>
      <c r="AB12" s="15"/>
      <c r="AC12" s="15"/>
      <c r="AD12" s="15"/>
      <c r="AE12" s="15"/>
      <c r="AF12" s="15" t="n">
        <v>5230400</v>
      </c>
      <c r="AG12" s="17"/>
    </row>
    <row r="13" customFormat="false" ht="15.75" hidden="false" customHeight="true" outlineLevel="0" collapsed="false">
      <c r="A13" s="18" t="s">
        <v>34</v>
      </c>
      <c r="B13" s="14"/>
      <c r="C13" s="19" t="n">
        <v>7276469.6</v>
      </c>
      <c r="D13" s="19"/>
      <c r="E13" s="20" t="n">
        <v>0</v>
      </c>
      <c r="F13" s="21"/>
      <c r="G13" s="22"/>
      <c r="H13" s="23" t="n">
        <v>105000</v>
      </c>
      <c r="I13" s="24"/>
      <c r="J13" s="24"/>
      <c r="K13" s="25"/>
      <c r="L13" s="25"/>
      <c r="M13" s="25" t="n">
        <v>390000</v>
      </c>
      <c r="N13" s="25" t="n">
        <v>130000</v>
      </c>
      <c r="O13" s="25" t="n">
        <v>10804813.41</v>
      </c>
      <c r="P13" s="25" t="n">
        <v>109150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5" t="n">
        <v>149983.96</v>
      </c>
      <c r="AE13" s="25"/>
      <c r="AF13" s="25"/>
      <c r="AG13" s="27" t="n">
        <f aca="false">SUM(C13:AE13)</f>
        <v>18965416.97</v>
      </c>
      <c r="AH13" s="28"/>
    </row>
    <row r="14" customFormat="false" ht="18.75" hidden="false" customHeight="true" outlineLevel="0" collapsed="false">
      <c r="A14" s="18" t="s">
        <v>35</v>
      </c>
      <c r="B14" s="14"/>
      <c r="C14" s="19" t="n">
        <v>1606997.6</v>
      </c>
      <c r="D14" s="19"/>
      <c r="E14" s="20" t="n">
        <v>0</v>
      </c>
      <c r="F14" s="21"/>
      <c r="G14" s="22" t="n">
        <v>504651.51</v>
      </c>
      <c r="H14" s="23" t="n">
        <v>105000</v>
      </c>
      <c r="I14" s="24"/>
      <c r="J14" s="24"/>
      <c r="K14" s="25"/>
      <c r="L14" s="27" t="n">
        <f aca="false">256879.5+29404.4</f>
        <v>286283.9</v>
      </c>
      <c r="M14" s="25" t="n">
        <v>36750</v>
      </c>
      <c r="N14" s="25" t="n">
        <v>12250</v>
      </c>
      <c r="O14" s="25" t="n">
        <v>4300000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9" t="n">
        <v>154188.81</v>
      </c>
      <c r="AC14" s="29" t="n">
        <v>11605.65</v>
      </c>
      <c r="AD14" s="25"/>
      <c r="AE14" s="25"/>
      <c r="AF14" s="25"/>
      <c r="AG14" s="27" t="n">
        <f aca="false">SUM(C14:AE14)</f>
        <v>7017727.47</v>
      </c>
      <c r="AH14" s="28"/>
    </row>
    <row r="15" customFormat="false" ht="14.25" hidden="false" customHeight="true" outlineLevel="0" collapsed="false">
      <c r="A15" s="18" t="s">
        <v>36</v>
      </c>
      <c r="B15" s="30"/>
      <c r="C15" s="19" t="n">
        <v>278646.6</v>
      </c>
      <c r="D15" s="31" t="n">
        <v>366779.57</v>
      </c>
      <c r="E15" s="31" t="n">
        <v>2849452.83</v>
      </c>
      <c r="F15" s="21" t="n">
        <v>36000</v>
      </c>
      <c r="G15" s="22" t="n">
        <v>193080.61</v>
      </c>
      <c r="H15" s="23" t="n">
        <v>87500</v>
      </c>
      <c r="I15" s="30"/>
      <c r="J15" s="32"/>
      <c r="K15" s="27"/>
      <c r="L15" s="27" t="n">
        <f aca="false">964060.74+25000</f>
        <v>989060.74</v>
      </c>
      <c r="M15" s="25" t="n">
        <v>75000</v>
      </c>
      <c r="N15" s="25" t="n">
        <v>25000</v>
      </c>
      <c r="O15" s="25" t="n">
        <v>1330000</v>
      </c>
      <c r="P15" s="27"/>
      <c r="Q15" s="27"/>
      <c r="R15" s="27"/>
      <c r="S15" s="27"/>
      <c r="T15" s="33"/>
      <c r="U15" s="27"/>
      <c r="V15" s="27"/>
      <c r="W15" s="27"/>
      <c r="X15" s="27"/>
      <c r="Y15" s="27"/>
      <c r="Z15" s="27"/>
      <c r="AA15" s="27"/>
      <c r="AB15" s="29"/>
      <c r="AC15" s="21"/>
      <c r="AD15" s="27"/>
      <c r="AE15" s="27"/>
      <c r="AF15" s="27"/>
      <c r="AG15" s="27" t="n">
        <f aca="false">SUM(C15:AE15)</f>
        <v>6230520.35</v>
      </c>
      <c r="AH15" s="28"/>
    </row>
    <row r="16" customFormat="false" ht="14.25" hidden="false" customHeight="true" outlineLevel="0" collapsed="false">
      <c r="A16" s="18" t="s">
        <v>37</v>
      </c>
      <c r="B16" s="30"/>
      <c r="C16" s="31" t="n">
        <v>305058.6</v>
      </c>
      <c r="D16" s="31" t="n">
        <v>271112.89</v>
      </c>
      <c r="E16" s="31" t="n">
        <v>3271605.51</v>
      </c>
      <c r="F16" s="21"/>
      <c r="G16" s="22" t="n">
        <v>193080.61</v>
      </c>
      <c r="H16" s="23" t="n">
        <v>87500</v>
      </c>
      <c r="I16" s="30"/>
      <c r="J16" s="32"/>
      <c r="K16" s="27"/>
      <c r="L16" s="27" t="n">
        <v>11000</v>
      </c>
      <c r="M16" s="25"/>
      <c r="N16" s="25"/>
      <c r="O16" s="25" t="n">
        <v>2750218</v>
      </c>
      <c r="P16" s="27" t="n">
        <f aca="false">38400+22800</f>
        <v>61200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34" t="n">
        <v>65786.72</v>
      </c>
      <c r="AC16" s="35" t="n">
        <f aca="false">4951.71+17863.38</f>
        <v>22815.09</v>
      </c>
      <c r="AD16" s="27"/>
      <c r="AE16" s="27"/>
      <c r="AF16" s="27"/>
      <c r="AG16" s="27" t="n">
        <f aca="false">SUM(C16:AE16)</f>
        <v>7039377.42</v>
      </c>
      <c r="AH16" s="28"/>
    </row>
    <row r="17" customFormat="false" ht="18.75" hidden="false" customHeight="true" outlineLevel="0" collapsed="false">
      <c r="A17" s="18" t="s">
        <v>38</v>
      </c>
      <c r="B17" s="30"/>
      <c r="C17" s="31" t="n">
        <v>125236.9</v>
      </c>
      <c r="D17" s="31"/>
      <c r="E17" s="31" t="n">
        <v>3362394.1</v>
      </c>
      <c r="F17" s="21"/>
      <c r="G17" s="22" t="n">
        <v>193080.61</v>
      </c>
      <c r="H17" s="23" t="n">
        <v>87500</v>
      </c>
      <c r="I17" s="30"/>
      <c r="J17" s="32"/>
      <c r="K17" s="27"/>
      <c r="L17" s="27" t="n">
        <v>75000</v>
      </c>
      <c r="M17" s="25" t="n">
        <v>278625</v>
      </c>
      <c r="N17" s="25" t="n">
        <v>92875</v>
      </c>
      <c r="O17" s="25" t="n">
        <v>2029200</v>
      </c>
      <c r="P17" s="27" t="n">
        <f aca="false">15700+9300</f>
        <v>25000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9"/>
      <c r="AC17" s="21"/>
      <c r="AD17" s="27" t="n">
        <v>50000</v>
      </c>
      <c r="AE17" s="27" t="n">
        <v>5000</v>
      </c>
      <c r="AF17" s="27"/>
      <c r="AG17" s="27" t="n">
        <f aca="false">SUM(C17:AE17)</f>
        <v>6323911.61</v>
      </c>
      <c r="AH17" s="28"/>
    </row>
    <row r="18" customFormat="false" ht="14.25" hidden="false" customHeight="true" outlineLevel="0" collapsed="false">
      <c r="A18" s="18" t="s">
        <v>39</v>
      </c>
      <c r="B18" s="30"/>
      <c r="C18" s="31" t="n">
        <v>61407.9</v>
      </c>
      <c r="D18" s="31" t="n">
        <v>211250.35</v>
      </c>
      <c r="E18" s="31" t="n">
        <v>3945662.75</v>
      </c>
      <c r="F18" s="21"/>
      <c r="G18" s="22" t="n">
        <v>193080.61</v>
      </c>
      <c r="H18" s="23" t="n">
        <v>87500</v>
      </c>
      <c r="I18" s="30"/>
      <c r="J18" s="32"/>
      <c r="K18" s="27" t="n">
        <v>40000</v>
      </c>
      <c r="L18" s="27" t="n">
        <v>60000</v>
      </c>
      <c r="M18" s="25" t="n">
        <v>60000</v>
      </c>
      <c r="N18" s="25" t="n">
        <v>20000</v>
      </c>
      <c r="O18" s="25" t="n">
        <v>2355914</v>
      </c>
      <c r="P18" s="27" t="n">
        <f aca="false">8900+5300</f>
        <v>14200</v>
      </c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34" t="n">
        <v>39801.81</v>
      </c>
      <c r="AC18" s="35" t="n">
        <v>2995.85</v>
      </c>
      <c r="AD18" s="27"/>
      <c r="AE18" s="27"/>
      <c r="AF18" s="27"/>
      <c r="AG18" s="27" t="n">
        <f aca="false">SUM(C18:AE18)</f>
        <v>7091813.27</v>
      </c>
      <c r="AH18" s="28"/>
    </row>
    <row r="19" customFormat="false" ht="14.25" hidden="false" customHeight="true" outlineLevel="0" collapsed="false">
      <c r="A19" s="18" t="s">
        <v>40</v>
      </c>
      <c r="B19" s="30"/>
      <c r="C19" s="31" t="n">
        <v>97724.4</v>
      </c>
      <c r="D19" s="31" t="n">
        <v>92655.09</v>
      </c>
      <c r="E19" s="31" t="n">
        <v>3426675.51</v>
      </c>
      <c r="F19" s="21"/>
      <c r="G19" s="22" t="n">
        <v>193080.61</v>
      </c>
      <c r="H19" s="23" t="n">
        <v>87500</v>
      </c>
      <c r="I19" s="30"/>
      <c r="J19" s="32"/>
      <c r="K19" s="27"/>
      <c r="L19" s="27" t="n">
        <f aca="false">100000+25000</f>
        <v>125000</v>
      </c>
      <c r="M19" s="25" t="n">
        <v>150000</v>
      </c>
      <c r="N19" s="25" t="n">
        <v>50000</v>
      </c>
      <c r="O19" s="25" t="n">
        <v>1285218</v>
      </c>
      <c r="P19" s="27" t="n">
        <f aca="false">11900+7100</f>
        <v>19000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9" t="n">
        <v>8955.41</v>
      </c>
      <c r="AC19" s="21" t="n">
        <v>674.07</v>
      </c>
      <c r="AD19" s="27"/>
      <c r="AE19" s="27" t="n">
        <v>5000</v>
      </c>
      <c r="AF19" s="27"/>
      <c r="AG19" s="27" t="n">
        <f aca="false">SUM(C19:AE19)</f>
        <v>5541483.09</v>
      </c>
      <c r="AH19" s="28"/>
    </row>
    <row r="20" customFormat="false" ht="14.25" hidden="false" customHeight="true" outlineLevel="0" collapsed="false">
      <c r="A20" s="18" t="s">
        <v>41</v>
      </c>
      <c r="B20" s="30"/>
      <c r="C20" s="31" t="n">
        <v>999254</v>
      </c>
      <c r="D20" s="31"/>
      <c r="E20" s="31" t="n">
        <v>0</v>
      </c>
      <c r="F20" s="21"/>
      <c r="G20" s="22" t="n">
        <v>504651.51</v>
      </c>
      <c r="H20" s="23" t="n">
        <v>87500</v>
      </c>
      <c r="I20" s="30"/>
      <c r="J20" s="32"/>
      <c r="K20" s="27"/>
      <c r="L20" s="27" t="n">
        <v>30000</v>
      </c>
      <c r="M20" s="25" t="n">
        <v>127500</v>
      </c>
      <c r="N20" s="25" t="n">
        <v>42500</v>
      </c>
      <c r="O20" s="25" t="n">
        <v>4620495.06</v>
      </c>
      <c r="P20" s="27" t="n">
        <f aca="false">121300</f>
        <v>121300</v>
      </c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9" t="n">
        <v>79603.63</v>
      </c>
      <c r="AC20" s="21" t="n">
        <v>5991.69</v>
      </c>
      <c r="AD20" s="27" t="n">
        <v>47326</v>
      </c>
      <c r="AE20" s="27"/>
      <c r="AF20" s="27"/>
      <c r="AG20" s="27" t="n">
        <f aca="false">SUM(C20:AE20)</f>
        <v>6666121.89</v>
      </c>
      <c r="AH20" s="28"/>
    </row>
    <row r="21" customFormat="false" ht="14.25" hidden="false" customHeight="true" outlineLevel="0" collapsed="false">
      <c r="A21" s="18" t="s">
        <v>42</v>
      </c>
      <c r="B21" s="30"/>
      <c r="C21" s="31" t="n">
        <v>118413.8</v>
      </c>
      <c r="D21" s="31"/>
      <c r="E21" s="31" t="n">
        <v>3405396.2</v>
      </c>
      <c r="F21" s="21"/>
      <c r="G21" s="22" t="n">
        <v>193080.61</v>
      </c>
      <c r="H21" s="23" t="n">
        <v>87500</v>
      </c>
      <c r="I21" s="30"/>
      <c r="J21" s="32"/>
      <c r="K21" s="27"/>
      <c r="L21" s="27"/>
      <c r="M21" s="25"/>
      <c r="N21" s="25"/>
      <c r="O21" s="25" t="n">
        <v>1195787.46</v>
      </c>
      <c r="P21" s="27" t="n">
        <f aca="false">15000+8900</f>
        <v>23900</v>
      </c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9" t="n">
        <v>5761.74</v>
      </c>
      <c r="AC21" s="21" t="n">
        <v>433.67</v>
      </c>
      <c r="AD21" s="27"/>
      <c r="AE21" s="27" t="n">
        <v>5000</v>
      </c>
      <c r="AF21" s="27"/>
      <c r="AG21" s="27" t="n">
        <f aca="false">SUM(C21:AE21)</f>
        <v>5035273.48</v>
      </c>
      <c r="AH21" s="28"/>
    </row>
    <row r="22" customFormat="false" ht="14.25" hidden="false" customHeight="true" outlineLevel="0" collapsed="false">
      <c r="A22" s="18" t="s">
        <v>43</v>
      </c>
      <c r="B22" s="30"/>
      <c r="C22" s="31" t="n">
        <v>66470.2</v>
      </c>
      <c r="D22" s="31" t="n">
        <v>7649.13</v>
      </c>
      <c r="E22" s="31" t="n">
        <v>3678196.67</v>
      </c>
      <c r="F22" s="21" t="n">
        <v>20000</v>
      </c>
      <c r="G22" s="22" t="n">
        <v>193080.61</v>
      </c>
      <c r="H22" s="23" t="n">
        <v>87500</v>
      </c>
      <c r="I22" s="30"/>
      <c r="J22" s="32"/>
      <c r="K22" s="27"/>
      <c r="L22" s="27" t="n">
        <v>251100</v>
      </c>
      <c r="M22" s="25" t="n">
        <v>90000</v>
      </c>
      <c r="N22" s="25" t="n">
        <v>30000</v>
      </c>
      <c r="O22" s="25" t="n">
        <v>1247559</v>
      </c>
      <c r="P22" s="27" t="n">
        <f aca="false">8900+5300</f>
        <v>14200</v>
      </c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9"/>
      <c r="AC22" s="21"/>
      <c r="AD22" s="27"/>
      <c r="AE22" s="27" t="n">
        <v>5000</v>
      </c>
      <c r="AF22" s="27"/>
      <c r="AG22" s="27" t="n">
        <f aca="false">SUM(C22:AE22)</f>
        <v>5690755.61</v>
      </c>
      <c r="AH22" s="28"/>
    </row>
    <row r="23" customFormat="false" ht="14.25" hidden="false" customHeight="true" outlineLevel="0" collapsed="false">
      <c r="A23" s="18" t="s">
        <v>44</v>
      </c>
      <c r="B23" s="30"/>
      <c r="C23" s="31" t="n">
        <v>170357.4</v>
      </c>
      <c r="D23" s="31"/>
      <c r="E23" s="31" t="n">
        <v>3078869.6</v>
      </c>
      <c r="F23" s="21"/>
      <c r="G23" s="22" t="n">
        <v>193080.61</v>
      </c>
      <c r="H23" s="23" t="n">
        <v>87500</v>
      </c>
      <c r="I23" s="30"/>
      <c r="J23" s="32"/>
      <c r="K23" s="27"/>
      <c r="L23" s="27"/>
      <c r="M23" s="25" t="n">
        <v>374250</v>
      </c>
      <c r="N23" s="25" t="n">
        <v>124750</v>
      </c>
      <c r="O23" s="25" t="n">
        <f aca="false">1144195.24+610741.2</f>
        <v>1754936.44</v>
      </c>
      <c r="P23" s="27" t="n">
        <f aca="false">21400+12700</f>
        <v>34100</v>
      </c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9" t="n">
        <v>89497.25</v>
      </c>
      <c r="AC23" s="21" t="n">
        <f aca="false">6736.38+37401.45</f>
        <v>44137.83</v>
      </c>
      <c r="AD23" s="27"/>
      <c r="AE23" s="27" t="n">
        <v>5000</v>
      </c>
      <c r="AF23" s="27"/>
      <c r="AG23" s="27" t="n">
        <f aca="false">SUM(C23:AE23)</f>
        <v>5956479.13</v>
      </c>
      <c r="AH23" s="28"/>
    </row>
    <row r="24" customFormat="false" ht="14.25" hidden="false" customHeight="true" outlineLevel="0" collapsed="false">
      <c r="A24" s="18" t="s">
        <v>45</v>
      </c>
      <c r="B24" s="30"/>
      <c r="C24" s="31" t="n">
        <v>184443.8</v>
      </c>
      <c r="D24" s="31" t="n">
        <v>551816.94</v>
      </c>
      <c r="E24" s="31" t="n">
        <v>3307440.26</v>
      </c>
      <c r="F24" s="21" t="n">
        <v>80000</v>
      </c>
      <c r="G24" s="22" t="n">
        <v>193080.61</v>
      </c>
      <c r="H24" s="23" t="n">
        <v>87500</v>
      </c>
      <c r="I24" s="30"/>
      <c r="J24" s="32"/>
      <c r="K24" s="27"/>
      <c r="L24" s="27" t="n">
        <v>20879.58</v>
      </c>
      <c r="M24" s="25"/>
      <c r="N24" s="25"/>
      <c r="O24" s="25" t="n">
        <v>2099230.94</v>
      </c>
      <c r="P24" s="27" t="n">
        <f aca="false">23800+14100</f>
        <v>37900</v>
      </c>
      <c r="Q24" s="27"/>
      <c r="R24" s="27"/>
      <c r="S24" s="27"/>
      <c r="T24" s="27"/>
      <c r="U24" s="27"/>
      <c r="V24" s="27"/>
      <c r="W24" s="27" t="n">
        <v>357600</v>
      </c>
      <c r="X24" s="27"/>
      <c r="Y24" s="27"/>
      <c r="Z24" s="27"/>
      <c r="AA24" s="27"/>
      <c r="AB24" s="34"/>
      <c r="AC24" s="35"/>
      <c r="AD24" s="27"/>
      <c r="AE24" s="27"/>
      <c r="AF24" s="27"/>
      <c r="AG24" s="27" t="n">
        <f aca="false">SUM(C24:AE24)</f>
        <v>6919892.13</v>
      </c>
      <c r="AH24" s="28"/>
    </row>
    <row r="25" customFormat="false" ht="14.25" hidden="false" customHeight="true" outlineLevel="0" collapsed="false">
      <c r="A25" s="18" t="s">
        <v>46</v>
      </c>
      <c r="B25" s="30"/>
      <c r="C25" s="31" t="n">
        <v>191927.2</v>
      </c>
      <c r="D25" s="31"/>
      <c r="E25" s="31" t="n">
        <v>3106371.8</v>
      </c>
      <c r="F25" s="21" t="n">
        <v>143288</v>
      </c>
      <c r="G25" s="22" t="n">
        <v>193080.61</v>
      </c>
      <c r="H25" s="23" t="n">
        <v>87500</v>
      </c>
      <c r="I25" s="30"/>
      <c r="J25" s="32"/>
      <c r="K25" s="27"/>
      <c r="L25" s="27"/>
      <c r="M25" s="25" t="n">
        <v>79500</v>
      </c>
      <c r="N25" s="25" t="n">
        <v>26500</v>
      </c>
      <c r="O25" s="25" t="n">
        <f aca="false">3567831.8+3960000</f>
        <v>7527831.8</v>
      </c>
      <c r="P25" s="27" t="n">
        <f aca="false">24600+14600</f>
        <v>39200</v>
      </c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9" t="n">
        <v>79831.11</v>
      </c>
      <c r="AC25" s="21" t="n">
        <v>6008.81</v>
      </c>
      <c r="AD25" s="27"/>
      <c r="AE25" s="27"/>
      <c r="AF25" s="27"/>
      <c r="AG25" s="27" t="n">
        <f aca="false">SUM(C25:AE25)</f>
        <v>11481039.33</v>
      </c>
      <c r="AH25" s="28"/>
    </row>
    <row r="26" customFormat="false" ht="14.25" hidden="false" customHeight="true" outlineLevel="0" collapsed="false">
      <c r="A26" s="18" t="s">
        <v>47</v>
      </c>
      <c r="B26" s="30"/>
      <c r="C26" s="31" t="n">
        <v>84078.2</v>
      </c>
      <c r="D26" s="31"/>
      <c r="E26" s="31" t="n">
        <v>2657731.8</v>
      </c>
      <c r="F26" s="21" t="n">
        <v>15500</v>
      </c>
      <c r="G26" s="22" t="n">
        <v>193080.61</v>
      </c>
      <c r="H26" s="23" t="n">
        <v>87500</v>
      </c>
      <c r="I26" s="30"/>
      <c r="J26" s="32"/>
      <c r="K26" s="27"/>
      <c r="L26" s="27" t="n">
        <v>296300</v>
      </c>
      <c r="M26" s="25" t="n">
        <v>125300.97</v>
      </c>
      <c r="N26" s="25" t="n">
        <v>41766.99</v>
      </c>
      <c r="O26" s="25" t="n">
        <v>1690000</v>
      </c>
      <c r="P26" s="27" t="n">
        <f aca="false">10400+6100</f>
        <v>16500</v>
      </c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1"/>
      <c r="AC26" s="21"/>
      <c r="AD26" s="27"/>
      <c r="AE26" s="27"/>
      <c r="AF26" s="27"/>
      <c r="AG26" s="27" t="n">
        <f aca="false">SUM(C26:AE26)</f>
        <v>5207758.57</v>
      </c>
      <c r="AH26" s="28"/>
    </row>
    <row r="27" customFormat="false" ht="14.25" hidden="false" customHeight="true" outlineLevel="0" collapsed="false">
      <c r="A27" s="18" t="s">
        <v>48</v>
      </c>
      <c r="B27" s="30"/>
      <c r="C27" s="31" t="n">
        <v>256416.5</v>
      </c>
      <c r="D27" s="31" t="n">
        <v>673502.04</v>
      </c>
      <c r="E27" s="31" t="n">
        <v>3497742.46</v>
      </c>
      <c r="F27" s="21"/>
      <c r="G27" s="22" t="n">
        <v>193080.61</v>
      </c>
      <c r="H27" s="23" t="n">
        <v>87500</v>
      </c>
      <c r="I27" s="30"/>
      <c r="J27" s="32"/>
      <c r="K27" s="27"/>
      <c r="L27" s="27" t="n">
        <v>80000</v>
      </c>
      <c r="M27" s="25" t="n">
        <v>235500</v>
      </c>
      <c r="N27" s="25" t="n">
        <v>78500</v>
      </c>
      <c r="O27" s="25" t="n">
        <v>2180000</v>
      </c>
      <c r="P27" s="27" t="n">
        <f aca="false">32200+19100</f>
        <v>51300</v>
      </c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35"/>
      <c r="AC27" s="35"/>
      <c r="AD27" s="27"/>
      <c r="AE27" s="27"/>
      <c r="AF27" s="27"/>
      <c r="AG27" s="27" t="n">
        <f aca="false">SUM(C27:AE27)</f>
        <v>7333541.61</v>
      </c>
      <c r="AH27" s="28"/>
    </row>
    <row r="28" customFormat="false" ht="14.25" hidden="false" customHeight="true" outlineLevel="0" collapsed="false">
      <c r="A28" s="18" t="s">
        <v>49</v>
      </c>
      <c r="B28" s="30"/>
      <c r="C28" s="31" t="n">
        <v>158031.8</v>
      </c>
      <c r="D28" s="31"/>
      <c r="E28" s="31" t="n">
        <v>3170984.2</v>
      </c>
      <c r="F28" s="21" t="n">
        <v>105212.9</v>
      </c>
      <c r="G28" s="22" t="n">
        <v>193080.61</v>
      </c>
      <c r="H28" s="23" t="n">
        <v>87500</v>
      </c>
      <c r="I28" s="30"/>
      <c r="J28" s="32"/>
      <c r="K28" s="27"/>
      <c r="L28" s="27" t="n">
        <v>15325.02</v>
      </c>
      <c r="M28" s="25" t="n">
        <v>198000</v>
      </c>
      <c r="N28" s="25" t="n">
        <v>66000</v>
      </c>
      <c r="O28" s="25" t="n">
        <v>1920000</v>
      </c>
      <c r="P28" s="27" t="n">
        <f aca="false">20500+12100</f>
        <v>32600</v>
      </c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1" t="n">
        <v>29851.37</v>
      </c>
      <c r="AC28" s="21" t="n">
        <v>2246.89</v>
      </c>
      <c r="AD28" s="27"/>
      <c r="AE28" s="27" t="n">
        <v>5000</v>
      </c>
      <c r="AF28" s="27"/>
      <c r="AG28" s="27" t="n">
        <f aca="false">SUM(C28:AE28)</f>
        <v>5983832.79</v>
      </c>
      <c r="AH28" s="28"/>
    </row>
    <row r="29" customFormat="false" ht="14.25" hidden="false" customHeight="true" outlineLevel="0" collapsed="false">
      <c r="A29" s="18" t="s">
        <v>50</v>
      </c>
      <c r="B29" s="30"/>
      <c r="C29" s="31" t="n">
        <v>138002.7</v>
      </c>
      <c r="D29" s="31" t="n">
        <v>561419.85</v>
      </c>
      <c r="E29" s="31" t="n">
        <v>3068813.45</v>
      </c>
      <c r="F29" s="21"/>
      <c r="G29" s="22" t="n">
        <v>193080.61</v>
      </c>
      <c r="H29" s="23" t="n">
        <v>87500</v>
      </c>
      <c r="I29" s="30"/>
      <c r="J29" s="32"/>
      <c r="K29" s="27"/>
      <c r="L29" s="27"/>
      <c r="M29" s="25"/>
      <c r="N29" s="25"/>
      <c r="O29" s="25"/>
      <c r="P29" s="27" t="n">
        <f aca="false">18700+11100</f>
        <v>29800</v>
      </c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1"/>
      <c r="AC29" s="21"/>
      <c r="AD29" s="27"/>
      <c r="AE29" s="27"/>
      <c r="AF29" s="27"/>
      <c r="AG29" s="27" t="n">
        <f aca="false">SUM(C29:AE29)</f>
        <v>4078616.61</v>
      </c>
      <c r="AH29" s="28"/>
    </row>
    <row r="30" customFormat="false" ht="14.25" hidden="false" customHeight="true" outlineLevel="0" collapsed="false">
      <c r="A30" s="18" t="s">
        <v>51</v>
      </c>
      <c r="B30" s="30"/>
      <c r="C30" s="31" t="n">
        <v>510632</v>
      </c>
      <c r="D30" s="31"/>
      <c r="E30" s="31" t="n">
        <v>2048974</v>
      </c>
      <c r="F30" s="21"/>
      <c r="G30" s="22" t="n">
        <v>504651.51</v>
      </c>
      <c r="H30" s="23" t="n">
        <v>87500</v>
      </c>
      <c r="I30" s="30"/>
      <c r="J30" s="32"/>
      <c r="K30" s="27"/>
      <c r="L30" s="27" t="n">
        <f aca="false">1100000+43298.97</f>
        <v>1143298.97</v>
      </c>
      <c r="M30" s="25" t="n">
        <v>644700</v>
      </c>
      <c r="N30" s="25" t="n">
        <v>214900</v>
      </c>
      <c r="O30" s="25" t="n">
        <v>5054366.88</v>
      </c>
      <c r="P30" s="27" t="n">
        <f aca="false">62700+37200</f>
        <v>99900</v>
      </c>
      <c r="Q30" s="27"/>
      <c r="R30" s="27"/>
      <c r="S30" s="27"/>
      <c r="T30" s="27"/>
      <c r="U30" s="27"/>
      <c r="V30" s="27"/>
      <c r="W30" s="25"/>
      <c r="X30" s="27"/>
      <c r="Y30" s="27"/>
      <c r="Z30" s="27"/>
      <c r="AA30" s="27"/>
      <c r="AB30" s="21" t="n">
        <v>104820.95</v>
      </c>
      <c r="AC30" s="21" t="n">
        <v>7889.78</v>
      </c>
      <c r="AD30" s="27"/>
      <c r="AE30" s="27" t="n">
        <v>5000</v>
      </c>
      <c r="AF30" s="27"/>
      <c r="AG30" s="27" t="n">
        <f aca="false">SUM(C30:AE30)</f>
        <v>10426634.09</v>
      </c>
      <c r="AH30" s="28"/>
    </row>
    <row r="31" customFormat="false" ht="14.25" hidden="false" customHeight="true" outlineLevel="0" collapsed="false">
      <c r="A31" s="18" t="s">
        <v>52</v>
      </c>
      <c r="B31" s="30"/>
      <c r="C31" s="31" t="n">
        <v>267421.5</v>
      </c>
      <c r="D31" s="31" t="n">
        <v>911193.22</v>
      </c>
      <c r="E31" s="31" t="n">
        <v>4498024.28</v>
      </c>
      <c r="F31" s="21" t="n">
        <v>130000</v>
      </c>
      <c r="G31" s="22" t="n">
        <v>193080.61</v>
      </c>
      <c r="H31" s="23" t="n">
        <v>87500</v>
      </c>
      <c r="I31" s="30"/>
      <c r="J31" s="32"/>
      <c r="K31" s="27"/>
      <c r="L31" s="27" t="n">
        <f aca="false">988900+59092</f>
        <v>1047992</v>
      </c>
      <c r="M31" s="25" t="n">
        <v>112500</v>
      </c>
      <c r="N31" s="25" t="n">
        <v>37500</v>
      </c>
      <c r="O31" s="25" t="n">
        <v>3944500</v>
      </c>
      <c r="P31" s="27" t="n">
        <f aca="false">34200+20300</f>
        <v>54500</v>
      </c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35"/>
      <c r="AC31" s="35"/>
      <c r="AD31" s="27"/>
      <c r="AE31" s="27" t="n">
        <v>5000</v>
      </c>
      <c r="AF31" s="27"/>
      <c r="AG31" s="27" t="n">
        <f aca="false">SUM(C31:AE31)</f>
        <v>11289211.61</v>
      </c>
      <c r="AH31" s="28"/>
    </row>
    <row r="32" customFormat="false" ht="14.25" hidden="false" customHeight="true" outlineLevel="0" collapsed="false">
      <c r="A32" s="18" t="s">
        <v>53</v>
      </c>
      <c r="B32" s="30"/>
      <c r="C32" s="31" t="n">
        <v>116873.1</v>
      </c>
      <c r="D32" s="31" t="n">
        <v>93755.87</v>
      </c>
      <c r="E32" s="31" t="n">
        <v>3150625.03</v>
      </c>
      <c r="F32" s="21"/>
      <c r="G32" s="22" t="n">
        <v>193080.61</v>
      </c>
      <c r="H32" s="23" t="n">
        <v>87500</v>
      </c>
      <c r="I32" s="30"/>
      <c r="J32" s="32"/>
      <c r="K32" s="27"/>
      <c r="L32" s="27"/>
      <c r="M32" s="25" t="n">
        <v>12900</v>
      </c>
      <c r="N32" s="25" t="n">
        <v>4300</v>
      </c>
      <c r="O32" s="25" t="n">
        <v>1399600</v>
      </c>
      <c r="P32" s="27" t="n">
        <f aca="false">75000+15500+9200</f>
        <v>99700</v>
      </c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1" t="n">
        <v>98509.51</v>
      </c>
      <c r="AC32" s="21" t="n">
        <v>7414.72</v>
      </c>
      <c r="AD32" s="27"/>
      <c r="AE32" s="27"/>
      <c r="AF32" s="27"/>
      <c r="AG32" s="27" t="n">
        <f aca="false">SUM(C32:AE32)</f>
        <v>5264258.84</v>
      </c>
      <c r="AH32" s="28"/>
    </row>
    <row r="33" customFormat="false" ht="14.25" hidden="false" customHeight="true" outlineLevel="0" collapsed="false">
      <c r="A33" s="18" t="s">
        <v>54</v>
      </c>
      <c r="B33" s="30"/>
      <c r="C33" s="31" t="n">
        <v>200511.1</v>
      </c>
      <c r="D33" s="31" t="n">
        <v>263947.66</v>
      </c>
      <c r="E33" s="31" t="n">
        <v>2690976.24</v>
      </c>
      <c r="F33" s="21" t="n">
        <v>70000</v>
      </c>
      <c r="G33" s="22" t="n">
        <v>193080.61</v>
      </c>
      <c r="H33" s="23" t="n">
        <v>87500</v>
      </c>
      <c r="I33" s="30"/>
      <c r="J33" s="32"/>
      <c r="K33" s="27"/>
      <c r="L33" s="27" t="n">
        <f aca="false">347000+26000</f>
        <v>373000</v>
      </c>
      <c r="M33" s="25" t="n">
        <v>88500</v>
      </c>
      <c r="N33" s="25" t="n">
        <v>29500</v>
      </c>
      <c r="O33" s="25" t="n">
        <v>1281060</v>
      </c>
      <c r="P33" s="27" t="n">
        <v>14900</v>
      </c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35" t="n">
        <v>348351.24</v>
      </c>
      <c r="AC33" s="35" t="n">
        <f aca="false">26220.08+5861.42</f>
        <v>32081.5</v>
      </c>
      <c r="AD33" s="27" t="n">
        <v>7207.58</v>
      </c>
      <c r="AE33" s="27" t="n">
        <v>5000</v>
      </c>
      <c r="AF33" s="27"/>
      <c r="AG33" s="27" t="n">
        <f aca="false">SUM(C33:AE33)</f>
        <v>5685615.93</v>
      </c>
      <c r="AH33" s="28"/>
    </row>
    <row r="34" s="41" customFormat="true" ht="15.75" hidden="false" customHeight="true" outlineLevel="0" collapsed="false">
      <c r="A34" s="36" t="s">
        <v>31</v>
      </c>
      <c r="B34" s="37" t="n">
        <f aca="false">SUM(B15:B33)</f>
        <v>0</v>
      </c>
      <c r="C34" s="38" t="n">
        <f aca="false">SUM(C13:C33)</f>
        <v>13214374.9</v>
      </c>
      <c r="D34" s="38" t="n">
        <f aca="false">SUM(D13:D33)</f>
        <v>4005082.61</v>
      </c>
      <c r="E34" s="38" t="n">
        <f aca="false">SUM(E13:E33)</f>
        <v>58215936.69</v>
      </c>
      <c r="F34" s="39" t="n">
        <f aca="false">SUM(F13:F33)</f>
        <v>600000.9</v>
      </c>
      <c r="G34" s="39" t="n">
        <f aca="false">SUM(G13:G33)</f>
        <v>4796324.9</v>
      </c>
      <c r="H34" s="39" t="n">
        <f aca="false">SUM(H13:H33)</f>
        <v>1872500</v>
      </c>
      <c r="I34" s="39" t="n">
        <f aca="false">SUM(I13:I33)</f>
        <v>0</v>
      </c>
      <c r="J34" s="39" t="n">
        <f aca="false">SUM(J13:J33)</f>
        <v>0</v>
      </c>
      <c r="K34" s="39" t="n">
        <f aca="false">SUM(K13:K33)</f>
        <v>40000</v>
      </c>
      <c r="L34" s="39" t="n">
        <f aca="false">SUM(L13:L33)</f>
        <v>4804240.21</v>
      </c>
      <c r="M34" s="39" t="n">
        <f aca="false">SUM(M13:M33)</f>
        <v>3079025.97</v>
      </c>
      <c r="N34" s="39" t="n">
        <f aca="false">SUM(N13:N33)</f>
        <v>1026341.99</v>
      </c>
      <c r="O34" s="39" t="n">
        <f aca="false">SUM(O13:O33)</f>
        <v>60770730.99</v>
      </c>
      <c r="P34" s="39" t="n">
        <f aca="false">SUM(P13:P33)</f>
        <v>898350</v>
      </c>
      <c r="Q34" s="39" t="n">
        <f aca="false">SUM(Q13:Q33)</f>
        <v>0</v>
      </c>
      <c r="R34" s="39" t="n">
        <f aca="false">SUM(R13:R33)</f>
        <v>0</v>
      </c>
      <c r="S34" s="39" t="n">
        <f aca="false">SUM(S13:S33)</f>
        <v>0</v>
      </c>
      <c r="T34" s="39" t="n">
        <f aca="false">SUM(T13:T33)</f>
        <v>0</v>
      </c>
      <c r="U34" s="39" t="n">
        <f aca="false">SUM(U13:U33)</f>
        <v>0</v>
      </c>
      <c r="V34" s="39" t="n">
        <f aca="false">SUM(V13:V33)</f>
        <v>0</v>
      </c>
      <c r="W34" s="39" t="n">
        <f aca="false">SUM(W13:W33)</f>
        <v>357600</v>
      </c>
      <c r="X34" s="39" t="n">
        <f aca="false">SUM(X13:X33)</f>
        <v>0</v>
      </c>
      <c r="Y34" s="39" t="n">
        <f aca="false">SUM(Y13:Y33)</f>
        <v>0</v>
      </c>
      <c r="Z34" s="39" t="n">
        <f aca="false">SUM(Z13:Z33)</f>
        <v>0</v>
      </c>
      <c r="AA34" s="39" t="n">
        <f aca="false">SUM(AA13:AA33)</f>
        <v>0</v>
      </c>
      <c r="AB34" s="39" t="n">
        <f aca="false">SUM(AB13:AB33)</f>
        <v>1104959.55</v>
      </c>
      <c r="AC34" s="39" t="n">
        <f aca="false">SUM(AC13:AC33)</f>
        <v>144295.55</v>
      </c>
      <c r="AD34" s="39" t="n">
        <f aca="false">SUM(AD13:AD33)</f>
        <v>254517.54</v>
      </c>
      <c r="AE34" s="39" t="n">
        <f aca="false">SUM(AE13:AE33)</f>
        <v>45000</v>
      </c>
      <c r="AF34" s="39" t="n">
        <f aca="false">SUM(AF13:AF33)</f>
        <v>0</v>
      </c>
      <c r="AG34" s="39" t="n">
        <f aca="false">SUM(C34:AE34)</f>
        <v>155229281.8</v>
      </c>
      <c r="AH34" s="40"/>
    </row>
    <row r="35" customFormat="false" ht="11.4" hidden="false" customHeight="false" outlineLevel="0" collapsed="false">
      <c r="G35" s="42"/>
      <c r="AE35" s="42"/>
      <c r="AG35" s="43"/>
    </row>
    <row r="36" customFormat="false" ht="11.4" hidden="false" customHeight="false" outlineLevel="0" collapsed="false">
      <c r="G36" s="43"/>
      <c r="AG36" s="44"/>
      <c r="AH36" s="45"/>
    </row>
    <row r="37" customFormat="false" ht="11.4" hidden="false" customHeight="false" outlineLevel="0" collapsed="false">
      <c r="AG37" s="44"/>
    </row>
  </sheetData>
  <mergeCells count="32">
    <mergeCell ref="B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C9"/>
    <mergeCell ref="AD8:AD9"/>
    <mergeCell ref="AE8:AE9"/>
    <mergeCell ref="AF8:AF9"/>
    <mergeCell ref="AG8:AG10"/>
  </mergeCells>
  <printOptions headings="false" gridLines="false" gridLinesSet="true" horizontalCentered="false" verticalCentered="false"/>
  <pageMargins left="0.354166666666667" right="0.157638888888889" top="0.236111111111111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6:30:59Z</dcterms:created>
  <dc:creator>serega</dc:creator>
  <dc:description/>
  <dc:language>en-US</dc:language>
  <cp:lastModifiedBy>User</cp:lastModifiedBy>
  <cp:lastPrinted>2024-03-20T09:29:00Z</cp:lastPrinted>
  <dcterms:modified xsi:type="dcterms:W3CDTF">2024-07-03T13:17:56Z</dcterms:modified>
  <cp:revision>0</cp:revision>
  <dc:subject/>
  <dc:title/>
</cp:coreProperties>
</file>